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им. Мориса Торез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43">
  <si>
    <r>
      <rPr>
        <b val="true"/>
        <sz val="14"/>
        <color rgb="FF000000"/>
        <rFont val="Cambria"/>
        <family val="1"/>
        <charset val="204"/>
      </rPr>
      <t xml:space="preserve">Цены на услуги в оздоровительном комплексе</t>
    </r>
    <r>
      <rPr>
        <b val="true"/>
        <sz val="14"/>
        <color rgb="FFFF0000"/>
        <rFont val="Cambria"/>
        <family val="1"/>
        <charset val="204"/>
      </rPr>
      <t xml:space="preserve"> "им. Мориса Тореза" 2023</t>
    </r>
  </si>
  <si>
    <t xml:space="preserve">Период </t>
  </si>
  <si>
    <t xml:space="preserve">с 15.12.2022 по 30.12.2022 </t>
  </si>
  <si>
    <t xml:space="preserve">с 31.12.2022 по 08.01.2023 </t>
  </si>
  <si>
    <t xml:space="preserve">с 09.01.2023 по 20.03.2023</t>
  </si>
  <si>
    <t xml:space="preserve">с 21.03.2023 по 31.03.2023</t>
  </si>
  <si>
    <t xml:space="preserve">с 01.04.2023 по 30.04.2023</t>
  </si>
  <si>
    <t xml:space="preserve">с 01.05.2023 по 31.05.2023</t>
  </si>
  <si>
    <t xml:space="preserve">с 01.06.2023 по 30.06.203</t>
  </si>
  <si>
    <t xml:space="preserve">с 01.07.2023 по 30.09.2023</t>
  </si>
  <si>
    <t xml:space="preserve">с 01.10.2023 по 14.10.2023</t>
  </si>
  <si>
    <t xml:space="preserve">с 15.10.2023 по 31.10.2023</t>
  </si>
  <si>
    <t xml:space="preserve">с 01.11.2023 по 30.12.2023</t>
  </si>
  <si>
    <t xml:space="preserve">Программа</t>
  </si>
  <si>
    <t xml:space="preserve">Профсоюзная Гостиница (завтрак)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3 до 14 лет</t>
  </si>
  <si>
    <t xml:space="preserve">Доп. место на ребенка от 3 до 14 лет</t>
  </si>
  <si>
    <t xml:space="preserve">К1К2м2к2</t>
  </si>
  <si>
    <t xml:space="preserve">1 Категория</t>
  </si>
  <si>
    <t xml:space="preserve">Двухместный Двухкомнатный Комфорт плюс</t>
  </si>
  <si>
    <t xml:space="preserve">1К2м2к2</t>
  </si>
  <si>
    <t xml:space="preserve">Двухместный Двухкомнатный Комфорт</t>
  </si>
  <si>
    <t xml:space="preserve">1К2м1к2</t>
  </si>
  <si>
    <t xml:space="preserve">Двухместный Однокомнатный Стандарт</t>
  </si>
  <si>
    <t xml:space="preserve">2К2м2к2</t>
  </si>
  <si>
    <t xml:space="preserve">2 Категория</t>
  </si>
  <si>
    <t xml:space="preserve">Двухместный Двухкомнатный Стандарт</t>
  </si>
  <si>
    <t xml:space="preserve">Л2м3к2</t>
  </si>
  <si>
    <t xml:space="preserve">ЛЮКС</t>
  </si>
  <si>
    <t xml:space="preserve">Двухместный Трехкомнатный Люкс </t>
  </si>
  <si>
    <t xml:space="preserve">Стоимость указана на человека в сутки в рублях.</t>
  </si>
  <si>
    <r>
      <rPr>
        <i val="true"/>
        <sz val="10"/>
        <color rgb="FFFF0000"/>
        <rFont val="Cambria"/>
        <family val="1"/>
        <charset val="204"/>
      </rPr>
      <t xml:space="preserve">*</t>
    </r>
    <r>
      <rPr>
        <i val="true"/>
        <sz val="10"/>
        <color rgb="FF000000"/>
        <rFont val="Cambria"/>
        <family val="1"/>
        <charset val="204"/>
      </rPr>
      <t xml:space="preserve">цены действительны при заезде от 3 суток.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завтрак, вызов скорой помощи, пользование медицинской аптечкой, доставка в номер корреспонденции, услуга "будильник", предоставление кипятка, швейного набора, комплекта посуды и столовых приборов.</t>
    </r>
  </si>
  <si>
    <r>
      <rPr>
        <b val="true"/>
        <sz val="11"/>
        <color rgb="FF000000"/>
        <rFont val="Cambria"/>
        <family val="1"/>
        <charset val="204"/>
      </rPr>
      <t xml:space="preserve">Дети до 3-х лет </t>
    </r>
    <r>
      <rPr>
        <sz val="11"/>
        <color rgb="FF000000"/>
        <rFont val="Cambria"/>
        <family val="1"/>
        <charset val="204"/>
      </rPr>
      <t xml:space="preserve">принимаются бесплатно, без предоставления места, пиание оплачивается по желанию, при размещении.</t>
    </r>
  </si>
  <si>
    <t xml:space="preserve">Профсоюзная Гостиница (завтрак, ужин)*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курсовки входит: </t>
    </r>
    <r>
      <rPr>
        <sz val="11"/>
        <color rgb="FF000000"/>
        <rFont val="Cambria"/>
        <family val="1"/>
        <charset val="204"/>
      </rPr>
      <t xml:space="preserve">размещение в номере выбранной категории, завтрак и ужин, вызов скорой помощи;  пользование медицинской аптечкой; доставка в номер корреспонденции; услуга «будильник»; предоставление кипятка, швейного набора, комплекта посуды и столовых приборов.</t>
    </r>
  </si>
  <si>
    <t xml:space="preserve">Профсоюзная Гостиница  (завтрак, обед, ужин)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#,##0"/>
    <numFmt numFmtId="167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4"/>
      <color rgb="FF000000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sz val="8"/>
      <color rgb="FF000000"/>
      <name val="Rockwell"/>
      <family val="1"/>
    </font>
    <font>
      <b val="true"/>
      <sz val="10"/>
      <color rgb="FFFF0000"/>
      <name val="Cambria"/>
      <family val="1"/>
      <charset val="204"/>
    </font>
    <font>
      <sz val="10"/>
      <color rgb="FF000000"/>
      <name val="Cambria"/>
      <family val="1"/>
      <charset val="204"/>
    </font>
    <font>
      <sz val="1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i val="true"/>
      <sz val="10"/>
      <color rgb="FFFF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8"/>
      <color rgb="FF000000"/>
      <name val="Rockwell"/>
      <family val="1"/>
    </font>
    <font>
      <b val="true"/>
      <sz val="8"/>
      <color rgb="FFFF0000"/>
      <name val="Rockwell"/>
      <family val="1"/>
    </font>
    <font>
      <i val="true"/>
      <sz val="9"/>
      <color rgb="FF000000"/>
      <name val="Cambria"/>
      <family val="1"/>
      <charset val="204"/>
    </font>
    <font>
      <i val="true"/>
      <sz val="9"/>
      <color rgb="FFFF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BF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14"/>
    <col collapsed="false" customWidth="true" hidden="false" outlineLevel="0" max="3" min="3" style="0" width="41.85"/>
    <col collapsed="false" customWidth="true" hidden="false" outlineLevel="0" max="13" min="4" style="0" width="9.28"/>
  </cols>
  <sheetData>
    <row r="2" customFormat="false" ht="18" hidden="false" customHeight="false" outlineLevel="0" collapsed="false">
      <c r="C2" s="1" t="s">
        <v>0</v>
      </c>
      <c r="D2" s="1"/>
      <c r="E2" s="1"/>
      <c r="F2" s="1"/>
      <c r="G2" s="1"/>
      <c r="H2" s="1"/>
    </row>
    <row r="3" customFormat="false" ht="18" hidden="false" customHeight="false" outlineLevel="0" collapsed="false"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C4" s="1"/>
      <c r="D4" s="1"/>
      <c r="E4" s="1"/>
      <c r="F4" s="1"/>
      <c r="G4" s="1"/>
      <c r="H4" s="1"/>
    </row>
    <row r="5" s="4" customFormat="true" ht="13.5" hidden="false" customHeight="false" outlineLevel="0" collapsed="false">
      <c r="A5" s="2" t="s">
        <v>1</v>
      </c>
      <c r="B5" s="2"/>
      <c r="C5" s="2"/>
      <c r="D5" s="3" t="s">
        <v>2</v>
      </c>
      <c r="E5" s="3"/>
      <c r="F5" s="3"/>
      <c r="G5" s="3"/>
      <c r="H5" s="3"/>
      <c r="I5" s="3" t="s">
        <v>3</v>
      </c>
      <c r="J5" s="3"/>
      <c r="K5" s="3"/>
      <c r="L5" s="3"/>
      <c r="M5" s="3"/>
      <c r="N5" s="3" t="s">
        <v>4</v>
      </c>
      <c r="O5" s="3"/>
      <c r="P5" s="3"/>
      <c r="Q5" s="3"/>
      <c r="R5" s="3"/>
      <c r="S5" s="3" t="s">
        <v>5</v>
      </c>
      <c r="T5" s="3"/>
      <c r="U5" s="3"/>
      <c r="V5" s="3"/>
      <c r="W5" s="3"/>
      <c r="X5" s="3" t="s">
        <v>6</v>
      </c>
      <c r="Y5" s="3"/>
      <c r="Z5" s="3"/>
      <c r="AA5" s="3"/>
      <c r="AB5" s="3"/>
      <c r="AC5" s="3" t="s">
        <v>7</v>
      </c>
      <c r="AD5" s="3"/>
      <c r="AE5" s="3"/>
      <c r="AF5" s="3"/>
      <c r="AG5" s="3"/>
      <c r="AH5" s="3" t="s">
        <v>8</v>
      </c>
      <c r="AI5" s="3"/>
      <c r="AJ5" s="3"/>
      <c r="AK5" s="3"/>
      <c r="AL5" s="3"/>
      <c r="AM5" s="3" t="s">
        <v>9</v>
      </c>
      <c r="AN5" s="3"/>
      <c r="AO5" s="3"/>
      <c r="AP5" s="3"/>
      <c r="AQ5" s="3"/>
      <c r="AR5" s="3" t="s">
        <v>10</v>
      </c>
      <c r="AS5" s="3"/>
      <c r="AT5" s="3"/>
      <c r="AU5" s="3"/>
      <c r="AV5" s="3"/>
      <c r="AW5" s="3" t="s">
        <v>11</v>
      </c>
      <c r="AX5" s="3"/>
      <c r="AY5" s="3"/>
      <c r="AZ5" s="3"/>
      <c r="BA5" s="3"/>
      <c r="BB5" s="3" t="s">
        <v>12</v>
      </c>
      <c r="BC5" s="3"/>
      <c r="BD5" s="3"/>
      <c r="BE5" s="3"/>
      <c r="BF5" s="3"/>
    </row>
    <row r="6" s="4" customFormat="true" ht="13.5" hidden="false" customHeight="false" outlineLevel="0" collapsed="false">
      <c r="A6" s="3" t="s">
        <v>13</v>
      </c>
      <c r="B6" s="3"/>
      <c r="C6" s="3"/>
      <c r="D6" s="5" t="s">
        <v>14</v>
      </c>
      <c r="E6" s="5"/>
      <c r="F6" s="5"/>
      <c r="G6" s="5"/>
      <c r="H6" s="5"/>
      <c r="I6" s="5" t="s">
        <v>14</v>
      </c>
      <c r="J6" s="5"/>
      <c r="K6" s="5"/>
      <c r="L6" s="5"/>
      <c r="M6" s="5"/>
      <c r="N6" s="5" t="s">
        <v>14</v>
      </c>
      <c r="O6" s="5"/>
      <c r="P6" s="5"/>
      <c r="Q6" s="5"/>
      <c r="R6" s="5"/>
      <c r="S6" s="5" t="s">
        <v>14</v>
      </c>
      <c r="T6" s="5"/>
      <c r="U6" s="5"/>
      <c r="V6" s="5"/>
      <c r="W6" s="5"/>
      <c r="X6" s="5" t="s">
        <v>14</v>
      </c>
      <c r="Y6" s="5"/>
      <c r="Z6" s="5"/>
      <c r="AA6" s="5"/>
      <c r="AB6" s="5"/>
      <c r="AC6" s="5" t="s">
        <v>14</v>
      </c>
      <c r="AD6" s="5"/>
      <c r="AE6" s="5"/>
      <c r="AF6" s="5"/>
      <c r="AG6" s="5"/>
      <c r="AH6" s="5" t="s">
        <v>14</v>
      </c>
      <c r="AI6" s="5"/>
      <c r="AJ6" s="5"/>
      <c r="AK6" s="5"/>
      <c r="AL6" s="5"/>
      <c r="AM6" s="5" t="s">
        <v>14</v>
      </c>
      <c r="AN6" s="5"/>
      <c r="AO6" s="5"/>
      <c r="AP6" s="5"/>
      <c r="AQ6" s="5"/>
      <c r="AR6" s="5" t="s">
        <v>14</v>
      </c>
      <c r="AS6" s="5"/>
      <c r="AT6" s="5"/>
      <c r="AU6" s="5"/>
      <c r="AV6" s="5"/>
      <c r="AW6" s="5" t="s">
        <v>14</v>
      </c>
      <c r="AX6" s="5"/>
      <c r="AY6" s="5"/>
      <c r="AZ6" s="5"/>
      <c r="BA6" s="5"/>
      <c r="BB6" s="6" t="s">
        <v>14</v>
      </c>
      <c r="BC6" s="6"/>
      <c r="BD6" s="6"/>
      <c r="BE6" s="6"/>
      <c r="BF6" s="6"/>
    </row>
    <row r="7" s="4" customFormat="true" ht="90" hidden="false" customHeight="false" outlineLevel="0" collapsed="false">
      <c r="A7" s="7" t="s">
        <v>15</v>
      </c>
      <c r="B7" s="8" t="s">
        <v>16</v>
      </c>
      <c r="C7" s="9" t="s">
        <v>17</v>
      </c>
      <c r="D7" s="10" t="s">
        <v>18</v>
      </c>
      <c r="E7" s="11" t="s">
        <v>19</v>
      </c>
      <c r="F7" s="12" t="s">
        <v>20</v>
      </c>
      <c r="G7" s="13" t="s">
        <v>21</v>
      </c>
      <c r="H7" s="14" t="s">
        <v>22</v>
      </c>
      <c r="I7" s="10" t="s">
        <v>18</v>
      </c>
      <c r="J7" s="11" t="s">
        <v>19</v>
      </c>
      <c r="K7" s="12" t="s">
        <v>20</v>
      </c>
      <c r="L7" s="13" t="s">
        <v>21</v>
      </c>
      <c r="M7" s="14" t="s">
        <v>22</v>
      </c>
      <c r="N7" s="15" t="s">
        <v>18</v>
      </c>
      <c r="O7" s="16" t="s">
        <v>19</v>
      </c>
      <c r="P7" s="17" t="s">
        <v>20</v>
      </c>
      <c r="Q7" s="18" t="s">
        <v>21</v>
      </c>
      <c r="R7" s="19" t="s">
        <v>22</v>
      </c>
      <c r="S7" s="15" t="s">
        <v>18</v>
      </c>
      <c r="T7" s="16" t="s">
        <v>19</v>
      </c>
      <c r="U7" s="17" t="s">
        <v>20</v>
      </c>
      <c r="V7" s="18" t="s">
        <v>21</v>
      </c>
      <c r="W7" s="19" t="s">
        <v>22</v>
      </c>
      <c r="X7" s="15" t="s">
        <v>18</v>
      </c>
      <c r="Y7" s="16" t="s">
        <v>19</v>
      </c>
      <c r="Z7" s="17" t="s">
        <v>20</v>
      </c>
      <c r="AA7" s="18" t="s">
        <v>21</v>
      </c>
      <c r="AB7" s="19" t="s">
        <v>22</v>
      </c>
      <c r="AC7" s="10" t="s">
        <v>18</v>
      </c>
      <c r="AD7" s="11" t="s">
        <v>19</v>
      </c>
      <c r="AE7" s="12" t="s">
        <v>20</v>
      </c>
      <c r="AF7" s="13" t="s">
        <v>21</v>
      </c>
      <c r="AG7" s="14" t="s">
        <v>22</v>
      </c>
      <c r="AH7" s="15" t="s">
        <v>18</v>
      </c>
      <c r="AI7" s="16" t="s">
        <v>19</v>
      </c>
      <c r="AJ7" s="17" t="s">
        <v>20</v>
      </c>
      <c r="AK7" s="18" t="s">
        <v>21</v>
      </c>
      <c r="AL7" s="19" t="s">
        <v>22</v>
      </c>
      <c r="AM7" s="15" t="s">
        <v>18</v>
      </c>
      <c r="AN7" s="16" t="s">
        <v>19</v>
      </c>
      <c r="AO7" s="17" t="s">
        <v>20</v>
      </c>
      <c r="AP7" s="18" t="s">
        <v>21</v>
      </c>
      <c r="AQ7" s="19" t="s">
        <v>22</v>
      </c>
      <c r="AR7" s="15" t="s">
        <v>18</v>
      </c>
      <c r="AS7" s="16" t="s">
        <v>19</v>
      </c>
      <c r="AT7" s="17" t="s">
        <v>20</v>
      </c>
      <c r="AU7" s="18" t="s">
        <v>21</v>
      </c>
      <c r="AV7" s="19" t="s">
        <v>22</v>
      </c>
      <c r="AW7" s="10" t="s">
        <v>18</v>
      </c>
      <c r="AX7" s="11" t="s">
        <v>19</v>
      </c>
      <c r="AY7" s="12" t="s">
        <v>20</v>
      </c>
      <c r="AZ7" s="13" t="s">
        <v>21</v>
      </c>
      <c r="BA7" s="14" t="s">
        <v>22</v>
      </c>
      <c r="BB7" s="15" t="s">
        <v>18</v>
      </c>
      <c r="BC7" s="16" t="s">
        <v>19</v>
      </c>
      <c r="BD7" s="17" t="s">
        <v>20</v>
      </c>
      <c r="BE7" s="18" t="s">
        <v>21</v>
      </c>
      <c r="BF7" s="19" t="s">
        <v>22</v>
      </c>
    </row>
    <row r="8" s="4" customFormat="true" ht="14.25" hidden="false" customHeight="true" outlineLevel="0" collapsed="false">
      <c r="A8" s="20" t="s">
        <v>23</v>
      </c>
      <c r="B8" s="21" t="s">
        <v>24</v>
      </c>
      <c r="C8" s="22" t="s">
        <v>25</v>
      </c>
      <c r="D8" s="23" t="n">
        <v>0</v>
      </c>
      <c r="E8" s="24" t="n">
        <v>0</v>
      </c>
      <c r="F8" s="25" t="n">
        <v>0</v>
      </c>
      <c r="G8" s="26" t="n">
        <v>0</v>
      </c>
      <c r="H8" s="27" t="n">
        <v>0</v>
      </c>
      <c r="I8" s="23" t="n">
        <v>5720</v>
      </c>
      <c r="J8" s="24" t="n">
        <v>3160</v>
      </c>
      <c r="K8" s="25" t="n">
        <v>2040</v>
      </c>
      <c r="L8" s="26" t="n">
        <f aca="false">J8</f>
        <v>3160</v>
      </c>
      <c r="M8" s="27" t="n">
        <f aca="false">K8</f>
        <v>2040</v>
      </c>
      <c r="N8" s="23" t="n">
        <v>3800</v>
      </c>
      <c r="O8" s="24" t="n">
        <v>2200</v>
      </c>
      <c r="P8" s="25" t="n">
        <v>1400</v>
      </c>
      <c r="Q8" s="26" t="n">
        <f aca="false">O8</f>
        <v>2200</v>
      </c>
      <c r="R8" s="27" t="n">
        <f aca="false">P8</f>
        <v>1400</v>
      </c>
      <c r="S8" s="23" t="n">
        <v>4280</v>
      </c>
      <c r="T8" s="24" t="n">
        <v>2440</v>
      </c>
      <c r="U8" s="25" t="n">
        <v>1400</v>
      </c>
      <c r="V8" s="26" t="n">
        <f aca="false">T8</f>
        <v>2440</v>
      </c>
      <c r="W8" s="27" t="n">
        <f aca="false">U8</f>
        <v>1400</v>
      </c>
      <c r="X8" s="23" t="n">
        <v>4120</v>
      </c>
      <c r="Y8" s="24" t="n">
        <v>2360</v>
      </c>
      <c r="Z8" s="25" t="n">
        <v>1400</v>
      </c>
      <c r="AA8" s="26" t="n">
        <f aca="false">Y8</f>
        <v>2360</v>
      </c>
      <c r="AB8" s="27" t="n">
        <f aca="false">Z8</f>
        <v>1400</v>
      </c>
      <c r="AC8" s="23" t="n">
        <v>5720</v>
      </c>
      <c r="AD8" s="24" t="n">
        <v>3160</v>
      </c>
      <c r="AE8" s="25" t="n">
        <v>1480</v>
      </c>
      <c r="AF8" s="26" t="n">
        <f aca="false">AD8</f>
        <v>3160</v>
      </c>
      <c r="AG8" s="27" t="n">
        <f aca="false">AE8</f>
        <v>1480</v>
      </c>
      <c r="AH8" s="23" t="n">
        <v>6840</v>
      </c>
      <c r="AI8" s="24" t="n">
        <v>3720</v>
      </c>
      <c r="AJ8" s="25" t="n">
        <v>1560</v>
      </c>
      <c r="AK8" s="26" t="n">
        <f aca="false">AI8</f>
        <v>3720</v>
      </c>
      <c r="AL8" s="27" t="n">
        <f aca="false">AJ8</f>
        <v>1560</v>
      </c>
      <c r="AM8" s="23" t="n">
        <v>7480</v>
      </c>
      <c r="AN8" s="24" t="n">
        <v>4040</v>
      </c>
      <c r="AO8" s="25" t="n">
        <v>1560</v>
      </c>
      <c r="AP8" s="26" t="n">
        <f aca="false">AN8</f>
        <v>4040</v>
      </c>
      <c r="AQ8" s="27" t="n">
        <f aca="false">AO8</f>
        <v>1560</v>
      </c>
      <c r="AR8" s="23" t="n">
        <v>6200</v>
      </c>
      <c r="AS8" s="24" t="n">
        <v>3400</v>
      </c>
      <c r="AT8" s="25" t="n">
        <v>1560</v>
      </c>
      <c r="AU8" s="26" t="n">
        <f aca="false">AS8</f>
        <v>3400</v>
      </c>
      <c r="AV8" s="27" t="n">
        <f aca="false">AT8</f>
        <v>1560</v>
      </c>
      <c r="AW8" s="23" t="n">
        <v>4600</v>
      </c>
      <c r="AX8" s="24" t="n">
        <v>2600</v>
      </c>
      <c r="AY8" s="25" t="n">
        <v>1400</v>
      </c>
      <c r="AZ8" s="26" t="n">
        <f aca="false">AX8</f>
        <v>2600</v>
      </c>
      <c r="BA8" s="27" t="n">
        <f aca="false">AY8</f>
        <v>1400</v>
      </c>
      <c r="BB8" s="23" t="n">
        <v>3800</v>
      </c>
      <c r="BC8" s="24" t="n">
        <v>2200</v>
      </c>
      <c r="BD8" s="25" t="n">
        <v>1400</v>
      </c>
      <c r="BE8" s="26" t="n">
        <f aca="false">BC8</f>
        <v>2200</v>
      </c>
      <c r="BF8" s="27" t="n">
        <f aca="false">BD8</f>
        <v>1400</v>
      </c>
    </row>
    <row r="9" s="4" customFormat="true" ht="12" hidden="false" customHeight="true" outlineLevel="0" collapsed="false">
      <c r="A9" s="28" t="s">
        <v>26</v>
      </c>
      <c r="B9" s="29" t="s">
        <v>24</v>
      </c>
      <c r="C9" s="28" t="s">
        <v>27</v>
      </c>
      <c r="D9" s="30" t="n">
        <v>3160</v>
      </c>
      <c r="E9" s="31" t="n">
        <v>1880</v>
      </c>
      <c r="F9" s="31" t="n">
        <v>1320</v>
      </c>
      <c r="G9" s="32" t="n">
        <f aca="false">E9</f>
        <v>1880</v>
      </c>
      <c r="H9" s="33" t="n">
        <f aca="false">F9</f>
        <v>1320</v>
      </c>
      <c r="I9" s="30" t="n">
        <v>5080</v>
      </c>
      <c r="J9" s="31" t="n">
        <v>2840</v>
      </c>
      <c r="K9" s="31" t="n">
        <v>1720</v>
      </c>
      <c r="L9" s="32" t="n">
        <f aca="false">J9</f>
        <v>2840</v>
      </c>
      <c r="M9" s="33" t="n">
        <f aca="false">K9</f>
        <v>1720</v>
      </c>
      <c r="N9" s="30" t="n">
        <v>3000</v>
      </c>
      <c r="O9" s="31" t="n">
        <v>1800</v>
      </c>
      <c r="P9" s="31" t="n">
        <v>1400</v>
      </c>
      <c r="Q9" s="32" t="n">
        <f aca="false">O9</f>
        <v>1800</v>
      </c>
      <c r="R9" s="33" t="n">
        <f aca="false">P9</f>
        <v>1400</v>
      </c>
      <c r="S9" s="30" t="n">
        <v>3800</v>
      </c>
      <c r="T9" s="31" t="n">
        <v>2200</v>
      </c>
      <c r="U9" s="31" t="n">
        <v>1400</v>
      </c>
      <c r="V9" s="32" t="n">
        <f aca="false">T9</f>
        <v>2200</v>
      </c>
      <c r="W9" s="33" t="n">
        <f aca="false">U9</f>
        <v>1400</v>
      </c>
      <c r="X9" s="30" t="n">
        <v>3640</v>
      </c>
      <c r="Y9" s="31" t="n">
        <v>2120</v>
      </c>
      <c r="Z9" s="31" t="n">
        <v>1400</v>
      </c>
      <c r="AA9" s="32" t="n">
        <f aca="false">Y9</f>
        <v>2120</v>
      </c>
      <c r="AB9" s="33" t="n">
        <f aca="false">Z9</f>
        <v>1400</v>
      </c>
      <c r="AC9" s="30" t="n">
        <v>5240</v>
      </c>
      <c r="AD9" s="31" t="n">
        <v>2920</v>
      </c>
      <c r="AE9" s="31" t="n">
        <v>1480</v>
      </c>
      <c r="AF9" s="32" t="n">
        <f aca="false">AD9</f>
        <v>2920</v>
      </c>
      <c r="AG9" s="33" t="n">
        <f aca="false">AE9</f>
        <v>1480</v>
      </c>
      <c r="AH9" s="30" t="n">
        <v>6360</v>
      </c>
      <c r="AI9" s="31" t="n">
        <v>3480</v>
      </c>
      <c r="AJ9" s="31" t="n">
        <v>1560</v>
      </c>
      <c r="AK9" s="32" t="n">
        <f aca="false">AI9</f>
        <v>3480</v>
      </c>
      <c r="AL9" s="33" t="n">
        <f aca="false">AJ9</f>
        <v>1560</v>
      </c>
      <c r="AM9" s="30" t="n">
        <v>6840</v>
      </c>
      <c r="AN9" s="31" t="n">
        <v>3720</v>
      </c>
      <c r="AO9" s="31" t="n">
        <v>1560</v>
      </c>
      <c r="AP9" s="32" t="n">
        <f aca="false">AN9</f>
        <v>3720</v>
      </c>
      <c r="AQ9" s="33" t="n">
        <f aca="false">AO9</f>
        <v>1560</v>
      </c>
      <c r="AR9" s="30" t="n">
        <v>5720</v>
      </c>
      <c r="AS9" s="31" t="n">
        <v>3160</v>
      </c>
      <c r="AT9" s="31" t="n">
        <v>1560</v>
      </c>
      <c r="AU9" s="32" t="n">
        <f aca="false">AS9</f>
        <v>3160</v>
      </c>
      <c r="AV9" s="33" t="n">
        <f aca="false">AT9</f>
        <v>1560</v>
      </c>
      <c r="AW9" s="30" t="n">
        <v>4120</v>
      </c>
      <c r="AX9" s="31" t="n">
        <v>2360</v>
      </c>
      <c r="AY9" s="31" t="n">
        <v>1400</v>
      </c>
      <c r="AZ9" s="32" t="n">
        <f aca="false">AX9</f>
        <v>2360</v>
      </c>
      <c r="BA9" s="33" t="n">
        <f aca="false">AY9</f>
        <v>1400</v>
      </c>
      <c r="BB9" s="30" t="n">
        <v>3160</v>
      </c>
      <c r="BC9" s="31" t="n">
        <v>1880</v>
      </c>
      <c r="BD9" s="31" t="n">
        <v>1400</v>
      </c>
      <c r="BE9" s="32" t="n">
        <f aca="false">BC9</f>
        <v>1880</v>
      </c>
      <c r="BF9" s="33" t="n">
        <f aca="false">BD9</f>
        <v>1400</v>
      </c>
    </row>
    <row r="10" s="4" customFormat="true" ht="12" hidden="false" customHeight="true" outlineLevel="0" collapsed="false">
      <c r="A10" s="34" t="s">
        <v>28</v>
      </c>
      <c r="B10" s="21" t="s">
        <v>24</v>
      </c>
      <c r="C10" s="28" t="s">
        <v>29</v>
      </c>
      <c r="D10" s="30" t="n">
        <v>2200</v>
      </c>
      <c r="E10" s="31" t="n">
        <v>1400</v>
      </c>
      <c r="F10" s="31" t="n">
        <v>1160</v>
      </c>
      <c r="G10" s="32" t="n">
        <f aca="false">E10</f>
        <v>1400</v>
      </c>
      <c r="H10" s="33" t="n">
        <f aca="false">F10</f>
        <v>1160</v>
      </c>
      <c r="I10" s="30" t="n">
        <v>3960</v>
      </c>
      <c r="J10" s="31" t="n">
        <v>2280</v>
      </c>
      <c r="K10" s="31" t="n">
        <v>1560</v>
      </c>
      <c r="L10" s="32" t="n">
        <f aca="false">J10</f>
        <v>2280</v>
      </c>
      <c r="M10" s="33" t="n">
        <f aca="false">K10</f>
        <v>1560</v>
      </c>
      <c r="N10" s="30" t="n">
        <v>2200</v>
      </c>
      <c r="O10" s="31" t="n">
        <v>1400</v>
      </c>
      <c r="P10" s="31" t="n">
        <v>1240</v>
      </c>
      <c r="Q10" s="32" t="n">
        <f aca="false">O10</f>
        <v>1400</v>
      </c>
      <c r="R10" s="33" t="n">
        <f aca="false">P10</f>
        <v>1240</v>
      </c>
      <c r="S10" s="30" t="n">
        <v>3000</v>
      </c>
      <c r="T10" s="31" t="n">
        <v>1800</v>
      </c>
      <c r="U10" s="31" t="n">
        <v>1240</v>
      </c>
      <c r="V10" s="32" t="n">
        <f aca="false">T10</f>
        <v>1800</v>
      </c>
      <c r="W10" s="33" t="n">
        <f aca="false">U10</f>
        <v>1240</v>
      </c>
      <c r="X10" s="30" t="n">
        <v>2840</v>
      </c>
      <c r="Y10" s="31" t="n">
        <v>1720</v>
      </c>
      <c r="Z10" s="31" t="n">
        <v>1240</v>
      </c>
      <c r="AA10" s="32" t="n">
        <f aca="false">Y10</f>
        <v>1720</v>
      </c>
      <c r="AB10" s="33" t="n">
        <f aca="false">Z10</f>
        <v>1240</v>
      </c>
      <c r="AC10" s="30" t="n">
        <v>4120</v>
      </c>
      <c r="AD10" s="31" t="n">
        <v>2360</v>
      </c>
      <c r="AE10" s="31" t="n">
        <v>1320</v>
      </c>
      <c r="AF10" s="32" t="n">
        <f aca="false">AD10</f>
        <v>2360</v>
      </c>
      <c r="AG10" s="33" t="n">
        <f aca="false">AE10</f>
        <v>1320</v>
      </c>
      <c r="AH10" s="30" t="n">
        <v>5080</v>
      </c>
      <c r="AI10" s="31" t="n">
        <v>2840</v>
      </c>
      <c r="AJ10" s="31" t="n">
        <v>1480</v>
      </c>
      <c r="AK10" s="32" t="n">
        <f aca="false">AI10</f>
        <v>2840</v>
      </c>
      <c r="AL10" s="33" t="n">
        <f aca="false">AJ10</f>
        <v>1480</v>
      </c>
      <c r="AM10" s="30" t="n">
        <v>5880</v>
      </c>
      <c r="AN10" s="31" t="n">
        <v>3240</v>
      </c>
      <c r="AO10" s="31" t="n">
        <v>1480</v>
      </c>
      <c r="AP10" s="32" t="n">
        <f aca="false">AN10</f>
        <v>3240</v>
      </c>
      <c r="AQ10" s="33" t="n">
        <f aca="false">AO10</f>
        <v>1480</v>
      </c>
      <c r="AR10" s="30" t="n">
        <v>4920</v>
      </c>
      <c r="AS10" s="31" t="n">
        <v>2760</v>
      </c>
      <c r="AT10" s="31" t="n">
        <v>1480</v>
      </c>
      <c r="AU10" s="32" t="n">
        <f aca="false">AS10</f>
        <v>2760</v>
      </c>
      <c r="AV10" s="33" t="n">
        <f aca="false">AT10</f>
        <v>1480</v>
      </c>
      <c r="AW10" s="30" t="n">
        <v>3160</v>
      </c>
      <c r="AX10" s="31" t="n">
        <v>1880</v>
      </c>
      <c r="AY10" s="31" t="n">
        <v>1240</v>
      </c>
      <c r="AZ10" s="32" t="n">
        <f aca="false">AX10</f>
        <v>1880</v>
      </c>
      <c r="BA10" s="33" t="n">
        <f aca="false">AY10</f>
        <v>1240</v>
      </c>
      <c r="BB10" s="30" t="n">
        <v>2200</v>
      </c>
      <c r="BC10" s="31" t="n">
        <v>1400</v>
      </c>
      <c r="BD10" s="31" t="n">
        <v>1240</v>
      </c>
      <c r="BE10" s="32" t="n">
        <f aca="false">BC10</f>
        <v>1400</v>
      </c>
      <c r="BF10" s="33" t="n">
        <f aca="false">BD10</f>
        <v>1240</v>
      </c>
    </row>
    <row r="11" s="4" customFormat="true" ht="12" hidden="false" customHeight="true" outlineLevel="0" collapsed="false">
      <c r="A11" s="34" t="s">
        <v>30</v>
      </c>
      <c r="B11" s="21" t="s">
        <v>31</v>
      </c>
      <c r="C11" s="28" t="s">
        <v>32</v>
      </c>
      <c r="D11" s="30" t="n">
        <v>2520</v>
      </c>
      <c r="E11" s="31" t="n">
        <v>1560</v>
      </c>
      <c r="F11" s="31" t="n">
        <v>1240</v>
      </c>
      <c r="G11" s="32" t="n">
        <f aca="false">E11</f>
        <v>1560</v>
      </c>
      <c r="H11" s="33" t="n">
        <f aca="false">F11</f>
        <v>1240</v>
      </c>
      <c r="I11" s="30" t="n">
        <v>4600</v>
      </c>
      <c r="J11" s="31" t="n">
        <v>2600</v>
      </c>
      <c r="K11" s="31" t="n">
        <v>1720</v>
      </c>
      <c r="L11" s="32" t="n">
        <f aca="false">J11</f>
        <v>2600</v>
      </c>
      <c r="M11" s="33" t="n">
        <f aca="false">K11</f>
        <v>1720</v>
      </c>
      <c r="N11" s="30" t="n">
        <v>2520</v>
      </c>
      <c r="O11" s="31" t="n">
        <v>1560</v>
      </c>
      <c r="P11" s="31" t="n">
        <v>1320</v>
      </c>
      <c r="Q11" s="32" t="n">
        <f aca="false">O11</f>
        <v>1560</v>
      </c>
      <c r="R11" s="33" t="n">
        <f aca="false">P11</f>
        <v>1320</v>
      </c>
      <c r="S11" s="30" t="n">
        <v>3320</v>
      </c>
      <c r="T11" s="31" t="n">
        <v>1960</v>
      </c>
      <c r="U11" s="31" t="n">
        <v>1320</v>
      </c>
      <c r="V11" s="32" t="n">
        <f aca="false">T11</f>
        <v>1960</v>
      </c>
      <c r="W11" s="33" t="n">
        <f aca="false">U11</f>
        <v>1320</v>
      </c>
      <c r="X11" s="30" t="n">
        <v>3160</v>
      </c>
      <c r="Y11" s="31" t="n">
        <v>1880</v>
      </c>
      <c r="Z11" s="31" t="n">
        <v>1320</v>
      </c>
      <c r="AA11" s="32" t="n">
        <f aca="false">Y11</f>
        <v>1880</v>
      </c>
      <c r="AB11" s="33" t="n">
        <f aca="false">Z11</f>
        <v>1320</v>
      </c>
      <c r="AC11" s="30" t="n">
        <v>4760</v>
      </c>
      <c r="AD11" s="31" t="n">
        <v>2680</v>
      </c>
      <c r="AE11" s="31" t="n">
        <v>1400</v>
      </c>
      <c r="AF11" s="32" t="n">
        <f aca="false">AD11</f>
        <v>2680</v>
      </c>
      <c r="AG11" s="33" t="n">
        <f aca="false">AE11</f>
        <v>1400</v>
      </c>
      <c r="AH11" s="30" t="n">
        <v>5560</v>
      </c>
      <c r="AI11" s="31" t="n">
        <v>3080</v>
      </c>
      <c r="AJ11" s="31" t="n">
        <v>1560</v>
      </c>
      <c r="AK11" s="32" t="n">
        <f aca="false">AI11</f>
        <v>3080</v>
      </c>
      <c r="AL11" s="33" t="n">
        <f aca="false">AJ11</f>
        <v>1560</v>
      </c>
      <c r="AM11" s="30" t="n">
        <v>6200</v>
      </c>
      <c r="AN11" s="31" t="n">
        <v>3400</v>
      </c>
      <c r="AO11" s="31" t="n">
        <v>1560</v>
      </c>
      <c r="AP11" s="32" t="n">
        <f aca="false">AN11</f>
        <v>3400</v>
      </c>
      <c r="AQ11" s="33" t="n">
        <f aca="false">AO11</f>
        <v>1560</v>
      </c>
      <c r="AR11" s="30" t="n">
        <v>5400</v>
      </c>
      <c r="AS11" s="31" t="n">
        <v>3000</v>
      </c>
      <c r="AT11" s="31" t="n">
        <v>1560</v>
      </c>
      <c r="AU11" s="32" t="n">
        <f aca="false">AS11</f>
        <v>3000</v>
      </c>
      <c r="AV11" s="33" t="n">
        <f aca="false">AT11</f>
        <v>1560</v>
      </c>
      <c r="AW11" s="30" t="n">
        <v>3480</v>
      </c>
      <c r="AX11" s="31" t="n">
        <v>2040</v>
      </c>
      <c r="AY11" s="31" t="n">
        <v>1320</v>
      </c>
      <c r="AZ11" s="32" t="n">
        <f aca="false">AX11</f>
        <v>2040</v>
      </c>
      <c r="BA11" s="33" t="n">
        <f aca="false">AY11</f>
        <v>1320</v>
      </c>
      <c r="BB11" s="30" t="n">
        <v>2520</v>
      </c>
      <c r="BC11" s="31" t="n">
        <v>1560</v>
      </c>
      <c r="BD11" s="31" t="n">
        <v>1320</v>
      </c>
      <c r="BE11" s="32" t="n">
        <f aca="false">BC11</f>
        <v>1560</v>
      </c>
      <c r="BF11" s="33" t="n">
        <f aca="false">BD11</f>
        <v>1320</v>
      </c>
    </row>
    <row r="12" s="4" customFormat="true" ht="12" hidden="false" customHeight="true" outlineLevel="0" collapsed="false">
      <c r="A12" s="35" t="s">
        <v>33</v>
      </c>
      <c r="B12" s="36" t="s">
        <v>34</v>
      </c>
      <c r="C12" s="35" t="s">
        <v>35</v>
      </c>
      <c r="D12" s="37" t="n">
        <v>4440</v>
      </c>
      <c r="E12" s="38" t="n">
        <v>2520</v>
      </c>
      <c r="F12" s="38" t="n">
        <v>1480</v>
      </c>
      <c r="G12" s="39" t="n">
        <f aca="false">E12</f>
        <v>2520</v>
      </c>
      <c r="H12" s="40" t="n">
        <f aca="false">F12</f>
        <v>1480</v>
      </c>
      <c r="I12" s="37" t="n">
        <v>10200</v>
      </c>
      <c r="J12" s="38" t="n">
        <v>5400</v>
      </c>
      <c r="K12" s="38" t="n">
        <v>2520</v>
      </c>
      <c r="L12" s="39" t="n">
        <f aca="false">J12</f>
        <v>5400</v>
      </c>
      <c r="M12" s="40" t="n">
        <f aca="false">K12</f>
        <v>2520</v>
      </c>
      <c r="N12" s="37" t="n">
        <v>7000</v>
      </c>
      <c r="O12" s="38" t="n">
        <v>3800</v>
      </c>
      <c r="P12" s="38" t="n">
        <v>1960</v>
      </c>
      <c r="Q12" s="39" t="n">
        <f aca="false">O12</f>
        <v>3800</v>
      </c>
      <c r="R12" s="40" t="n">
        <f aca="false">P12</f>
        <v>1960</v>
      </c>
      <c r="S12" s="37" t="n">
        <v>7320</v>
      </c>
      <c r="T12" s="38" t="n">
        <v>3960</v>
      </c>
      <c r="U12" s="38" t="n">
        <v>1960</v>
      </c>
      <c r="V12" s="39" t="n">
        <f aca="false">T12</f>
        <v>3960</v>
      </c>
      <c r="W12" s="40" t="n">
        <f aca="false">U12</f>
        <v>1960</v>
      </c>
      <c r="X12" s="37" t="n">
        <v>7320</v>
      </c>
      <c r="Y12" s="38" t="n">
        <v>3960</v>
      </c>
      <c r="Z12" s="38" t="n">
        <v>1960</v>
      </c>
      <c r="AA12" s="39" t="n">
        <f aca="false">Y12</f>
        <v>3960</v>
      </c>
      <c r="AB12" s="40" t="n">
        <f aca="false">Z12</f>
        <v>1960</v>
      </c>
      <c r="AC12" s="37" t="n">
        <v>8600</v>
      </c>
      <c r="AD12" s="38" t="n">
        <v>4600</v>
      </c>
      <c r="AE12" s="38" t="n">
        <v>1960</v>
      </c>
      <c r="AF12" s="39" t="n">
        <f aca="false">AD12</f>
        <v>4600</v>
      </c>
      <c r="AG12" s="40" t="n">
        <f aca="false">AE12</f>
        <v>1960</v>
      </c>
      <c r="AH12" s="37" t="n">
        <v>12280</v>
      </c>
      <c r="AI12" s="38" t="n">
        <v>6440</v>
      </c>
      <c r="AJ12" s="38" t="n">
        <v>2040</v>
      </c>
      <c r="AK12" s="39" t="n">
        <f aca="false">AI12</f>
        <v>6440</v>
      </c>
      <c r="AL12" s="40" t="n">
        <f aca="false">AJ12</f>
        <v>2040</v>
      </c>
      <c r="AM12" s="37" t="n">
        <v>14200</v>
      </c>
      <c r="AN12" s="38" t="n">
        <v>7400</v>
      </c>
      <c r="AO12" s="38" t="n">
        <v>2040</v>
      </c>
      <c r="AP12" s="39" t="n">
        <f aca="false">AN12</f>
        <v>7400</v>
      </c>
      <c r="AQ12" s="40" t="n">
        <f aca="false">AO12</f>
        <v>2040</v>
      </c>
      <c r="AR12" s="37" t="n">
        <v>11800</v>
      </c>
      <c r="AS12" s="38" t="n">
        <v>6200</v>
      </c>
      <c r="AT12" s="38" t="n">
        <v>2040</v>
      </c>
      <c r="AU12" s="39" t="n">
        <f aca="false">AS12</f>
        <v>6200</v>
      </c>
      <c r="AV12" s="40" t="n">
        <f aca="false">AT12</f>
        <v>2040</v>
      </c>
      <c r="AW12" s="37" t="n">
        <v>7800</v>
      </c>
      <c r="AX12" s="38" t="n">
        <v>4200</v>
      </c>
      <c r="AY12" s="38" t="n">
        <v>1960</v>
      </c>
      <c r="AZ12" s="39" t="n">
        <f aca="false">AX12</f>
        <v>4200</v>
      </c>
      <c r="BA12" s="40" t="n">
        <f aca="false">AY12</f>
        <v>1960</v>
      </c>
      <c r="BB12" s="37" t="n">
        <v>7000</v>
      </c>
      <c r="BC12" s="38" t="n">
        <v>3800</v>
      </c>
      <c r="BD12" s="38" t="n">
        <v>1960</v>
      </c>
      <c r="BE12" s="39" t="n">
        <f aca="false">BC12</f>
        <v>3800</v>
      </c>
      <c r="BF12" s="40" t="n">
        <f aca="false">BD12</f>
        <v>1960</v>
      </c>
    </row>
    <row r="13" s="4" customFormat="true" ht="12.75" hidden="false" customHeight="true" outlineLevel="0" collapsed="false">
      <c r="A13" s="41" t="s">
        <v>36</v>
      </c>
      <c r="B13" s="41"/>
      <c r="C13" s="41"/>
      <c r="D13" s="42"/>
      <c r="E13" s="42"/>
      <c r="F13" s="42"/>
      <c r="G13" s="42"/>
      <c r="H13" s="42"/>
      <c r="I13" s="43" t="s">
        <v>37</v>
      </c>
      <c r="J13" s="43"/>
      <c r="K13" s="43"/>
      <c r="L13" s="43"/>
      <c r="M13" s="43"/>
    </row>
    <row r="14" s="4" customFormat="tru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s="4" customFormat="true" ht="20.25" hidden="false" customHeight="true" outlineLevel="0" collapsed="false">
      <c r="A15" s="44" t="s">
        <v>38</v>
      </c>
      <c r="B15" s="44"/>
      <c r="C15" s="44"/>
      <c r="D15" s="44"/>
      <c r="E15" s="44"/>
      <c r="F15" s="44"/>
      <c r="G15" s="44"/>
      <c r="H15" s="44"/>
    </row>
    <row r="16" s="4" customFormat="true" ht="14.25" hidden="false" customHeight="false" outlineLevel="0" collapsed="false">
      <c r="A16" s="45" t="s">
        <v>39</v>
      </c>
      <c r="B16" s="44"/>
      <c r="C16" s="44"/>
      <c r="D16" s="44"/>
      <c r="E16" s="44"/>
      <c r="F16" s="44"/>
      <c r="G16" s="44"/>
      <c r="H16" s="44"/>
    </row>
    <row r="17" s="4" customFormat="true" ht="12" hidden="false" customHeight="false" outlineLevel="0" collapsed="false">
      <c r="A17" s="46"/>
      <c r="B17" s="47"/>
      <c r="C17" s="46"/>
      <c r="D17" s="46"/>
      <c r="E17" s="46"/>
      <c r="F17" s="46"/>
      <c r="G17" s="46"/>
      <c r="H17" s="46"/>
    </row>
    <row r="18" s="4" customFormat="true" ht="13.5" hidden="false" customHeight="true" outlineLevel="0" collapsed="false">
      <c r="A18" s="2" t="s">
        <v>1</v>
      </c>
      <c r="B18" s="2"/>
      <c r="C18" s="2"/>
      <c r="D18" s="3" t="s">
        <v>2</v>
      </c>
      <c r="E18" s="3"/>
      <c r="F18" s="3"/>
      <c r="G18" s="3"/>
      <c r="H18" s="3"/>
      <c r="I18" s="3" t="s">
        <v>3</v>
      </c>
      <c r="J18" s="3"/>
      <c r="K18" s="3"/>
      <c r="L18" s="3"/>
      <c r="M18" s="3"/>
      <c r="N18" s="3" t="s">
        <v>4</v>
      </c>
      <c r="O18" s="3"/>
      <c r="P18" s="3"/>
      <c r="Q18" s="3"/>
      <c r="R18" s="3"/>
      <c r="S18" s="3" t="s">
        <v>5</v>
      </c>
      <c r="T18" s="3"/>
      <c r="U18" s="3"/>
      <c r="V18" s="3"/>
      <c r="W18" s="3"/>
      <c r="X18" s="3" t="s">
        <v>6</v>
      </c>
      <c r="Y18" s="3"/>
      <c r="Z18" s="3"/>
      <c r="AA18" s="3"/>
      <c r="AB18" s="3"/>
      <c r="AC18" s="3" t="s">
        <v>7</v>
      </c>
      <c r="AD18" s="3"/>
      <c r="AE18" s="3"/>
      <c r="AF18" s="3"/>
      <c r="AG18" s="3"/>
      <c r="AH18" s="3" t="s">
        <v>8</v>
      </c>
      <c r="AI18" s="3"/>
      <c r="AJ18" s="3"/>
      <c r="AK18" s="3"/>
      <c r="AL18" s="3"/>
      <c r="AM18" s="3" t="s">
        <v>9</v>
      </c>
      <c r="AN18" s="3"/>
      <c r="AO18" s="3"/>
      <c r="AP18" s="3"/>
      <c r="AQ18" s="3"/>
      <c r="AR18" s="3" t="s">
        <v>10</v>
      </c>
      <c r="AS18" s="3"/>
      <c r="AT18" s="3"/>
      <c r="AU18" s="3"/>
      <c r="AV18" s="3"/>
      <c r="AW18" s="3" t="s">
        <v>11</v>
      </c>
      <c r="AX18" s="3"/>
      <c r="AY18" s="3"/>
      <c r="AZ18" s="3"/>
      <c r="BA18" s="3"/>
      <c r="BB18" s="3" t="s">
        <v>12</v>
      </c>
      <c r="BC18" s="3"/>
      <c r="BD18" s="3"/>
      <c r="BE18" s="3"/>
      <c r="BF18" s="3"/>
    </row>
    <row r="19" s="4" customFormat="true" ht="13.5" hidden="false" customHeight="true" outlineLevel="0" collapsed="false">
      <c r="A19" s="3" t="s">
        <v>13</v>
      </c>
      <c r="B19" s="3"/>
      <c r="C19" s="3"/>
      <c r="D19" s="5" t="s">
        <v>40</v>
      </c>
      <c r="E19" s="5"/>
      <c r="F19" s="5"/>
      <c r="G19" s="5"/>
      <c r="H19" s="5"/>
      <c r="I19" s="5" t="s">
        <v>40</v>
      </c>
      <c r="J19" s="5"/>
      <c r="K19" s="5"/>
      <c r="L19" s="5"/>
      <c r="M19" s="5"/>
      <c r="N19" s="5" t="s">
        <v>40</v>
      </c>
      <c r="O19" s="5"/>
      <c r="P19" s="5"/>
      <c r="Q19" s="5"/>
      <c r="R19" s="5"/>
      <c r="S19" s="5" t="s">
        <v>40</v>
      </c>
      <c r="T19" s="5"/>
      <c r="U19" s="5"/>
      <c r="V19" s="5"/>
      <c r="W19" s="5"/>
      <c r="X19" s="5" t="s">
        <v>40</v>
      </c>
      <c r="Y19" s="5"/>
      <c r="Z19" s="5"/>
      <c r="AA19" s="5"/>
      <c r="AB19" s="5"/>
      <c r="AC19" s="5" t="s">
        <v>40</v>
      </c>
      <c r="AD19" s="5"/>
      <c r="AE19" s="5"/>
      <c r="AF19" s="5"/>
      <c r="AG19" s="5"/>
      <c r="AH19" s="5" t="s">
        <v>40</v>
      </c>
      <c r="AI19" s="5"/>
      <c r="AJ19" s="5"/>
      <c r="AK19" s="5"/>
      <c r="AL19" s="5"/>
      <c r="AM19" s="5" t="s">
        <v>40</v>
      </c>
      <c r="AN19" s="5"/>
      <c r="AO19" s="5"/>
      <c r="AP19" s="5"/>
      <c r="AQ19" s="5"/>
      <c r="AR19" s="5" t="s">
        <v>40</v>
      </c>
      <c r="AS19" s="5"/>
      <c r="AT19" s="5"/>
      <c r="AU19" s="5"/>
      <c r="AV19" s="5"/>
      <c r="AW19" s="5" t="s">
        <v>40</v>
      </c>
      <c r="AX19" s="5"/>
      <c r="AY19" s="5"/>
      <c r="AZ19" s="5"/>
      <c r="BA19" s="5"/>
      <c r="BB19" s="6" t="s">
        <v>40</v>
      </c>
      <c r="BC19" s="6"/>
      <c r="BD19" s="6"/>
      <c r="BE19" s="6"/>
      <c r="BF19" s="6"/>
    </row>
    <row r="20" s="4" customFormat="true" ht="90" hidden="false" customHeight="true" outlineLevel="0" collapsed="false">
      <c r="A20" s="48" t="s">
        <v>15</v>
      </c>
      <c r="B20" s="8" t="s">
        <v>16</v>
      </c>
      <c r="C20" s="49" t="s">
        <v>17</v>
      </c>
      <c r="D20" s="10" t="s">
        <v>18</v>
      </c>
      <c r="E20" s="11" t="s">
        <v>19</v>
      </c>
      <c r="F20" s="12" t="s">
        <v>20</v>
      </c>
      <c r="G20" s="13" t="s">
        <v>21</v>
      </c>
      <c r="H20" s="14" t="s">
        <v>22</v>
      </c>
      <c r="I20" s="10" t="s">
        <v>18</v>
      </c>
      <c r="J20" s="11" t="s">
        <v>19</v>
      </c>
      <c r="K20" s="12" t="s">
        <v>20</v>
      </c>
      <c r="L20" s="13" t="s">
        <v>21</v>
      </c>
      <c r="M20" s="14" t="s">
        <v>22</v>
      </c>
      <c r="N20" s="15" t="s">
        <v>18</v>
      </c>
      <c r="O20" s="16" t="s">
        <v>19</v>
      </c>
      <c r="P20" s="17" t="s">
        <v>20</v>
      </c>
      <c r="Q20" s="18" t="s">
        <v>21</v>
      </c>
      <c r="R20" s="19" t="s">
        <v>22</v>
      </c>
      <c r="S20" s="15" t="s">
        <v>18</v>
      </c>
      <c r="T20" s="16" t="s">
        <v>19</v>
      </c>
      <c r="U20" s="17" t="s">
        <v>20</v>
      </c>
      <c r="V20" s="18" t="s">
        <v>21</v>
      </c>
      <c r="W20" s="19" t="s">
        <v>22</v>
      </c>
      <c r="X20" s="15" t="s">
        <v>18</v>
      </c>
      <c r="Y20" s="16" t="s">
        <v>19</v>
      </c>
      <c r="Z20" s="17" t="s">
        <v>20</v>
      </c>
      <c r="AA20" s="18" t="s">
        <v>21</v>
      </c>
      <c r="AB20" s="19" t="s">
        <v>22</v>
      </c>
      <c r="AC20" s="15" t="s">
        <v>18</v>
      </c>
      <c r="AD20" s="16" t="s">
        <v>19</v>
      </c>
      <c r="AE20" s="17" t="s">
        <v>20</v>
      </c>
      <c r="AF20" s="18" t="s">
        <v>21</v>
      </c>
      <c r="AG20" s="19" t="s">
        <v>22</v>
      </c>
      <c r="AH20" s="15" t="s">
        <v>18</v>
      </c>
      <c r="AI20" s="16" t="s">
        <v>19</v>
      </c>
      <c r="AJ20" s="17" t="s">
        <v>20</v>
      </c>
      <c r="AK20" s="18" t="s">
        <v>21</v>
      </c>
      <c r="AL20" s="19" t="s">
        <v>22</v>
      </c>
      <c r="AM20" s="15" t="s">
        <v>18</v>
      </c>
      <c r="AN20" s="16" t="s">
        <v>19</v>
      </c>
      <c r="AO20" s="17" t="s">
        <v>20</v>
      </c>
      <c r="AP20" s="18" t="s">
        <v>21</v>
      </c>
      <c r="AQ20" s="19" t="s">
        <v>22</v>
      </c>
      <c r="AR20" s="15" t="s">
        <v>18</v>
      </c>
      <c r="AS20" s="16" t="s">
        <v>19</v>
      </c>
      <c r="AT20" s="17" t="s">
        <v>20</v>
      </c>
      <c r="AU20" s="18" t="s">
        <v>21</v>
      </c>
      <c r="AV20" s="19" t="s">
        <v>22</v>
      </c>
      <c r="AW20" s="15" t="s">
        <v>18</v>
      </c>
      <c r="AX20" s="16" t="s">
        <v>19</v>
      </c>
      <c r="AY20" s="17" t="s">
        <v>20</v>
      </c>
      <c r="AZ20" s="18" t="s">
        <v>21</v>
      </c>
      <c r="BA20" s="19" t="s">
        <v>22</v>
      </c>
      <c r="BB20" s="15" t="s">
        <v>18</v>
      </c>
      <c r="BC20" s="16" t="s">
        <v>19</v>
      </c>
      <c r="BD20" s="17" t="s">
        <v>20</v>
      </c>
      <c r="BE20" s="18" t="s">
        <v>21</v>
      </c>
      <c r="BF20" s="19" t="s">
        <v>22</v>
      </c>
    </row>
    <row r="21" s="4" customFormat="true" ht="12" hidden="false" customHeight="true" outlineLevel="0" collapsed="false">
      <c r="A21" s="20" t="s">
        <v>23</v>
      </c>
      <c r="B21" s="21" t="s">
        <v>24</v>
      </c>
      <c r="C21" s="22" t="s">
        <v>25</v>
      </c>
      <c r="D21" s="50" t="n">
        <v>0</v>
      </c>
      <c r="E21" s="24" t="n">
        <v>0</v>
      </c>
      <c r="F21" s="25" t="n">
        <v>0</v>
      </c>
      <c r="G21" s="26" t="n">
        <v>0</v>
      </c>
      <c r="H21" s="27" t="n">
        <v>0</v>
      </c>
      <c r="I21" s="50" t="n">
        <v>6120</v>
      </c>
      <c r="J21" s="24" t="n">
        <v>3560</v>
      </c>
      <c r="K21" s="25" t="n">
        <v>2440</v>
      </c>
      <c r="L21" s="26" t="n">
        <f aca="false">J21</f>
        <v>3560</v>
      </c>
      <c r="M21" s="27" t="n">
        <f aca="false">K21</f>
        <v>2440</v>
      </c>
      <c r="N21" s="23" t="n">
        <v>4200</v>
      </c>
      <c r="O21" s="24" t="n">
        <v>2600</v>
      </c>
      <c r="P21" s="25" t="n">
        <v>1800</v>
      </c>
      <c r="Q21" s="26" t="n">
        <f aca="false">O21</f>
        <v>2600</v>
      </c>
      <c r="R21" s="27" t="n">
        <f aca="false">P21</f>
        <v>1800</v>
      </c>
      <c r="S21" s="23" t="n">
        <v>4680</v>
      </c>
      <c r="T21" s="24" t="n">
        <v>2840</v>
      </c>
      <c r="U21" s="25" t="n">
        <v>1800</v>
      </c>
      <c r="V21" s="26" t="n">
        <f aca="false">T21</f>
        <v>2840</v>
      </c>
      <c r="W21" s="27" t="n">
        <f aca="false">U21</f>
        <v>1800</v>
      </c>
      <c r="X21" s="23" t="n">
        <v>4520</v>
      </c>
      <c r="Y21" s="24" t="n">
        <v>2760</v>
      </c>
      <c r="Z21" s="25" t="n">
        <v>1800</v>
      </c>
      <c r="AA21" s="26" t="n">
        <f aca="false">Y21</f>
        <v>2760</v>
      </c>
      <c r="AB21" s="27" t="n">
        <f aca="false">Z21</f>
        <v>1800</v>
      </c>
      <c r="AC21" s="23" t="n">
        <v>6120</v>
      </c>
      <c r="AD21" s="24" t="n">
        <v>3560</v>
      </c>
      <c r="AE21" s="25" t="n">
        <v>1880</v>
      </c>
      <c r="AF21" s="26" t="n">
        <f aca="false">AD21</f>
        <v>3560</v>
      </c>
      <c r="AG21" s="27" t="n">
        <f aca="false">AE21</f>
        <v>1880</v>
      </c>
      <c r="AH21" s="23" t="n">
        <v>7240</v>
      </c>
      <c r="AI21" s="24" t="n">
        <v>4120</v>
      </c>
      <c r="AJ21" s="25" t="n">
        <v>1960</v>
      </c>
      <c r="AK21" s="26" t="n">
        <f aca="false">AI21</f>
        <v>4120</v>
      </c>
      <c r="AL21" s="27" t="n">
        <f aca="false">AJ21</f>
        <v>1960</v>
      </c>
      <c r="AM21" s="23" t="n">
        <v>7880</v>
      </c>
      <c r="AN21" s="24" t="n">
        <v>4440</v>
      </c>
      <c r="AO21" s="25" t="n">
        <v>1960</v>
      </c>
      <c r="AP21" s="26" t="n">
        <f aca="false">AN21</f>
        <v>4440</v>
      </c>
      <c r="AQ21" s="27" t="n">
        <f aca="false">AO21</f>
        <v>1960</v>
      </c>
      <c r="AR21" s="23" t="n">
        <v>6600</v>
      </c>
      <c r="AS21" s="24" t="n">
        <v>3800</v>
      </c>
      <c r="AT21" s="25" t="n">
        <v>1960</v>
      </c>
      <c r="AU21" s="26" t="n">
        <f aca="false">AS21</f>
        <v>3800</v>
      </c>
      <c r="AV21" s="27" t="n">
        <f aca="false">AT21</f>
        <v>1960</v>
      </c>
      <c r="AW21" s="23" t="n">
        <v>5000</v>
      </c>
      <c r="AX21" s="24" t="n">
        <v>3000</v>
      </c>
      <c r="AY21" s="25" t="n">
        <v>1800</v>
      </c>
      <c r="AZ21" s="26" t="n">
        <f aca="false">AX21</f>
        <v>3000</v>
      </c>
      <c r="BA21" s="27" t="n">
        <f aca="false">AY21</f>
        <v>1800</v>
      </c>
      <c r="BB21" s="23" t="n">
        <v>4200</v>
      </c>
      <c r="BC21" s="24" t="n">
        <v>2600</v>
      </c>
      <c r="BD21" s="25" t="n">
        <v>1800</v>
      </c>
      <c r="BE21" s="26" t="n">
        <f aca="false">BC21</f>
        <v>2600</v>
      </c>
      <c r="BF21" s="27" t="n">
        <f aca="false">BD21</f>
        <v>1800</v>
      </c>
    </row>
    <row r="22" s="4" customFormat="true" ht="12" hidden="false" customHeight="true" outlineLevel="0" collapsed="false">
      <c r="A22" s="28" t="s">
        <v>26</v>
      </c>
      <c r="B22" s="29" t="s">
        <v>24</v>
      </c>
      <c r="C22" s="28" t="s">
        <v>27</v>
      </c>
      <c r="D22" s="51" t="n">
        <v>3560</v>
      </c>
      <c r="E22" s="31" t="n">
        <v>2280</v>
      </c>
      <c r="F22" s="31" t="n">
        <v>1720</v>
      </c>
      <c r="G22" s="32" t="n">
        <f aca="false">E22</f>
        <v>2280</v>
      </c>
      <c r="H22" s="33" t="n">
        <f aca="false">F22</f>
        <v>1720</v>
      </c>
      <c r="I22" s="51" t="n">
        <v>5480</v>
      </c>
      <c r="J22" s="31" t="n">
        <v>3240</v>
      </c>
      <c r="K22" s="31" t="n">
        <v>2120</v>
      </c>
      <c r="L22" s="32" t="n">
        <f aca="false">J22</f>
        <v>3240</v>
      </c>
      <c r="M22" s="33" t="n">
        <f aca="false">K22</f>
        <v>2120</v>
      </c>
      <c r="N22" s="30" t="n">
        <v>3400</v>
      </c>
      <c r="O22" s="31" t="n">
        <v>2200</v>
      </c>
      <c r="P22" s="31" t="n">
        <v>1800</v>
      </c>
      <c r="Q22" s="32" t="n">
        <f aca="false">O22</f>
        <v>2200</v>
      </c>
      <c r="R22" s="33" t="n">
        <f aca="false">P22</f>
        <v>1800</v>
      </c>
      <c r="S22" s="30" t="n">
        <v>4200</v>
      </c>
      <c r="T22" s="31" t="n">
        <v>2600</v>
      </c>
      <c r="U22" s="31" t="n">
        <v>1800</v>
      </c>
      <c r="V22" s="32" t="n">
        <f aca="false">T22</f>
        <v>2600</v>
      </c>
      <c r="W22" s="33" t="n">
        <f aca="false">U22</f>
        <v>1800</v>
      </c>
      <c r="X22" s="30" t="n">
        <v>4040</v>
      </c>
      <c r="Y22" s="31" t="n">
        <v>2520</v>
      </c>
      <c r="Z22" s="31" t="n">
        <v>1800</v>
      </c>
      <c r="AA22" s="32" t="n">
        <f aca="false">Y22</f>
        <v>2520</v>
      </c>
      <c r="AB22" s="33" t="n">
        <f aca="false">Z22</f>
        <v>1800</v>
      </c>
      <c r="AC22" s="30" t="n">
        <v>5640</v>
      </c>
      <c r="AD22" s="31" t="n">
        <v>3320</v>
      </c>
      <c r="AE22" s="31" t="n">
        <v>1880</v>
      </c>
      <c r="AF22" s="32" t="n">
        <f aca="false">AD22</f>
        <v>3320</v>
      </c>
      <c r="AG22" s="33" t="n">
        <f aca="false">AE22</f>
        <v>1880</v>
      </c>
      <c r="AH22" s="30" t="n">
        <v>6760</v>
      </c>
      <c r="AI22" s="31" t="n">
        <v>3880</v>
      </c>
      <c r="AJ22" s="31" t="n">
        <v>1960</v>
      </c>
      <c r="AK22" s="32" t="n">
        <f aca="false">AI22</f>
        <v>3880</v>
      </c>
      <c r="AL22" s="33" t="n">
        <f aca="false">AJ22</f>
        <v>1960</v>
      </c>
      <c r="AM22" s="30" t="n">
        <v>7240</v>
      </c>
      <c r="AN22" s="31" t="n">
        <v>4120</v>
      </c>
      <c r="AO22" s="31" t="n">
        <v>1960</v>
      </c>
      <c r="AP22" s="32" t="n">
        <f aca="false">AN22</f>
        <v>4120</v>
      </c>
      <c r="AQ22" s="33" t="n">
        <f aca="false">AO22</f>
        <v>1960</v>
      </c>
      <c r="AR22" s="30" t="n">
        <v>6120</v>
      </c>
      <c r="AS22" s="31" t="n">
        <v>3560</v>
      </c>
      <c r="AT22" s="31" t="n">
        <v>1960</v>
      </c>
      <c r="AU22" s="32" t="n">
        <f aca="false">AS22</f>
        <v>3560</v>
      </c>
      <c r="AV22" s="33" t="n">
        <f aca="false">AT22</f>
        <v>1960</v>
      </c>
      <c r="AW22" s="30" t="n">
        <v>4520</v>
      </c>
      <c r="AX22" s="31" t="n">
        <v>2760</v>
      </c>
      <c r="AY22" s="31" t="n">
        <v>1800</v>
      </c>
      <c r="AZ22" s="32" t="n">
        <f aca="false">AX22</f>
        <v>2760</v>
      </c>
      <c r="BA22" s="33" t="n">
        <f aca="false">AY22</f>
        <v>1800</v>
      </c>
      <c r="BB22" s="30" t="n">
        <v>3560</v>
      </c>
      <c r="BC22" s="31" t="n">
        <v>2280</v>
      </c>
      <c r="BD22" s="31" t="n">
        <v>1800</v>
      </c>
      <c r="BE22" s="32" t="n">
        <f aca="false">BC22</f>
        <v>2280</v>
      </c>
      <c r="BF22" s="33" t="n">
        <f aca="false">BD22</f>
        <v>1800</v>
      </c>
    </row>
    <row r="23" s="4" customFormat="true" ht="12" hidden="false" customHeight="true" outlineLevel="0" collapsed="false">
      <c r="A23" s="34" t="s">
        <v>28</v>
      </c>
      <c r="B23" s="21" t="s">
        <v>24</v>
      </c>
      <c r="C23" s="28" t="s">
        <v>29</v>
      </c>
      <c r="D23" s="51" t="n">
        <v>2600</v>
      </c>
      <c r="E23" s="31" t="n">
        <v>1800</v>
      </c>
      <c r="F23" s="31" t="n">
        <v>1560</v>
      </c>
      <c r="G23" s="32" t="n">
        <f aca="false">E23</f>
        <v>1800</v>
      </c>
      <c r="H23" s="33" t="n">
        <f aca="false">F23</f>
        <v>1560</v>
      </c>
      <c r="I23" s="51" t="n">
        <v>4360</v>
      </c>
      <c r="J23" s="31" t="n">
        <v>2680</v>
      </c>
      <c r="K23" s="31" t="n">
        <v>1960</v>
      </c>
      <c r="L23" s="32" t="n">
        <f aca="false">J23</f>
        <v>2680</v>
      </c>
      <c r="M23" s="33" t="n">
        <f aca="false">K23</f>
        <v>1960</v>
      </c>
      <c r="N23" s="30" t="n">
        <v>2600</v>
      </c>
      <c r="O23" s="31" t="n">
        <v>1800</v>
      </c>
      <c r="P23" s="31" t="n">
        <v>1640</v>
      </c>
      <c r="Q23" s="32" t="n">
        <f aca="false">O23</f>
        <v>1800</v>
      </c>
      <c r="R23" s="33" t="n">
        <f aca="false">P23</f>
        <v>1640</v>
      </c>
      <c r="S23" s="30" t="n">
        <v>3400</v>
      </c>
      <c r="T23" s="31" t="n">
        <v>2200</v>
      </c>
      <c r="U23" s="31" t="n">
        <v>1640</v>
      </c>
      <c r="V23" s="32" t="n">
        <f aca="false">T23</f>
        <v>2200</v>
      </c>
      <c r="W23" s="33" t="n">
        <f aca="false">U23</f>
        <v>1640</v>
      </c>
      <c r="X23" s="30" t="n">
        <v>3240</v>
      </c>
      <c r="Y23" s="31" t="n">
        <v>2120</v>
      </c>
      <c r="Z23" s="31" t="n">
        <v>1640</v>
      </c>
      <c r="AA23" s="32" t="n">
        <f aca="false">Y23</f>
        <v>2120</v>
      </c>
      <c r="AB23" s="33" t="n">
        <f aca="false">Z23</f>
        <v>1640</v>
      </c>
      <c r="AC23" s="30" t="n">
        <v>4520</v>
      </c>
      <c r="AD23" s="31" t="n">
        <v>2760</v>
      </c>
      <c r="AE23" s="31" t="n">
        <v>1720</v>
      </c>
      <c r="AF23" s="32" t="n">
        <f aca="false">AD23</f>
        <v>2760</v>
      </c>
      <c r="AG23" s="33" t="n">
        <f aca="false">AE23</f>
        <v>1720</v>
      </c>
      <c r="AH23" s="30" t="n">
        <v>5480</v>
      </c>
      <c r="AI23" s="31" t="n">
        <v>3240</v>
      </c>
      <c r="AJ23" s="31" t="n">
        <v>1880</v>
      </c>
      <c r="AK23" s="32" t="n">
        <f aca="false">AI23</f>
        <v>3240</v>
      </c>
      <c r="AL23" s="33" t="n">
        <f aca="false">AJ23</f>
        <v>1880</v>
      </c>
      <c r="AM23" s="30" t="n">
        <v>6280</v>
      </c>
      <c r="AN23" s="31" t="n">
        <v>3640</v>
      </c>
      <c r="AO23" s="31" t="n">
        <v>1880</v>
      </c>
      <c r="AP23" s="32" t="n">
        <f aca="false">AN23</f>
        <v>3640</v>
      </c>
      <c r="AQ23" s="33" t="n">
        <f aca="false">AO23</f>
        <v>1880</v>
      </c>
      <c r="AR23" s="30" t="n">
        <v>5320</v>
      </c>
      <c r="AS23" s="31" t="n">
        <v>3160</v>
      </c>
      <c r="AT23" s="31" t="n">
        <v>1880</v>
      </c>
      <c r="AU23" s="32" t="n">
        <f aca="false">AS23</f>
        <v>3160</v>
      </c>
      <c r="AV23" s="33" t="n">
        <f aca="false">AT23</f>
        <v>1880</v>
      </c>
      <c r="AW23" s="30" t="n">
        <v>3560</v>
      </c>
      <c r="AX23" s="31" t="n">
        <v>2280</v>
      </c>
      <c r="AY23" s="31" t="n">
        <v>1640</v>
      </c>
      <c r="AZ23" s="32" t="n">
        <f aca="false">AX23</f>
        <v>2280</v>
      </c>
      <c r="BA23" s="33" t="n">
        <f aca="false">AY23</f>
        <v>1640</v>
      </c>
      <c r="BB23" s="30" t="n">
        <v>2600</v>
      </c>
      <c r="BC23" s="31" t="n">
        <v>1800</v>
      </c>
      <c r="BD23" s="31" t="n">
        <v>1640</v>
      </c>
      <c r="BE23" s="32" t="n">
        <f aca="false">BC23</f>
        <v>1800</v>
      </c>
      <c r="BF23" s="33" t="n">
        <f aca="false">BD23</f>
        <v>1640</v>
      </c>
    </row>
    <row r="24" s="4" customFormat="true" ht="12" hidden="false" customHeight="true" outlineLevel="0" collapsed="false">
      <c r="A24" s="34" t="s">
        <v>30</v>
      </c>
      <c r="B24" s="21" t="s">
        <v>31</v>
      </c>
      <c r="C24" s="28" t="s">
        <v>32</v>
      </c>
      <c r="D24" s="51" t="n">
        <v>2920</v>
      </c>
      <c r="E24" s="31" t="n">
        <v>1960</v>
      </c>
      <c r="F24" s="31" t="n">
        <v>1640</v>
      </c>
      <c r="G24" s="32" t="n">
        <f aca="false">E24</f>
        <v>1960</v>
      </c>
      <c r="H24" s="33" t="n">
        <f aca="false">F24</f>
        <v>1640</v>
      </c>
      <c r="I24" s="51" t="n">
        <v>5000</v>
      </c>
      <c r="J24" s="31" t="n">
        <v>3000</v>
      </c>
      <c r="K24" s="31" t="n">
        <v>2120</v>
      </c>
      <c r="L24" s="32" t="n">
        <f aca="false">J24</f>
        <v>3000</v>
      </c>
      <c r="M24" s="33" t="n">
        <f aca="false">K24</f>
        <v>2120</v>
      </c>
      <c r="N24" s="30" t="n">
        <v>2920</v>
      </c>
      <c r="O24" s="31" t="n">
        <v>1960</v>
      </c>
      <c r="P24" s="31" t="n">
        <v>1720</v>
      </c>
      <c r="Q24" s="32" t="n">
        <f aca="false">O24</f>
        <v>1960</v>
      </c>
      <c r="R24" s="33" t="n">
        <f aca="false">P24</f>
        <v>1720</v>
      </c>
      <c r="S24" s="30" t="n">
        <v>3720</v>
      </c>
      <c r="T24" s="31" t="n">
        <v>2360</v>
      </c>
      <c r="U24" s="31" t="n">
        <v>1720</v>
      </c>
      <c r="V24" s="32" t="n">
        <f aca="false">T24</f>
        <v>2360</v>
      </c>
      <c r="W24" s="33" t="n">
        <f aca="false">U24</f>
        <v>1720</v>
      </c>
      <c r="X24" s="30" t="n">
        <v>3560</v>
      </c>
      <c r="Y24" s="31" t="n">
        <v>2280</v>
      </c>
      <c r="Z24" s="31" t="n">
        <v>1720</v>
      </c>
      <c r="AA24" s="32" t="n">
        <f aca="false">Y24</f>
        <v>2280</v>
      </c>
      <c r="AB24" s="33" t="n">
        <f aca="false">Z24</f>
        <v>1720</v>
      </c>
      <c r="AC24" s="30" t="n">
        <v>5160</v>
      </c>
      <c r="AD24" s="31" t="n">
        <v>3080</v>
      </c>
      <c r="AE24" s="31" t="n">
        <v>1800</v>
      </c>
      <c r="AF24" s="32" t="n">
        <f aca="false">AD24</f>
        <v>3080</v>
      </c>
      <c r="AG24" s="33" t="n">
        <f aca="false">AE24</f>
        <v>1800</v>
      </c>
      <c r="AH24" s="30" t="n">
        <v>5960</v>
      </c>
      <c r="AI24" s="31" t="n">
        <v>3480</v>
      </c>
      <c r="AJ24" s="31" t="n">
        <v>1960</v>
      </c>
      <c r="AK24" s="32" t="n">
        <f aca="false">AI24</f>
        <v>3480</v>
      </c>
      <c r="AL24" s="33" t="n">
        <f aca="false">AJ24</f>
        <v>1960</v>
      </c>
      <c r="AM24" s="30" t="n">
        <v>6600</v>
      </c>
      <c r="AN24" s="31" t="n">
        <v>3800</v>
      </c>
      <c r="AO24" s="31" t="n">
        <v>1960</v>
      </c>
      <c r="AP24" s="32" t="n">
        <f aca="false">AN24</f>
        <v>3800</v>
      </c>
      <c r="AQ24" s="33" t="n">
        <f aca="false">AO24</f>
        <v>1960</v>
      </c>
      <c r="AR24" s="30" t="n">
        <v>5800</v>
      </c>
      <c r="AS24" s="31" t="n">
        <v>3400</v>
      </c>
      <c r="AT24" s="31" t="n">
        <v>1960</v>
      </c>
      <c r="AU24" s="32" t="n">
        <f aca="false">AS24</f>
        <v>3400</v>
      </c>
      <c r="AV24" s="33" t="n">
        <f aca="false">AT24</f>
        <v>1960</v>
      </c>
      <c r="AW24" s="30" t="n">
        <v>3880</v>
      </c>
      <c r="AX24" s="31" t="n">
        <v>2440</v>
      </c>
      <c r="AY24" s="31" t="n">
        <v>1720</v>
      </c>
      <c r="AZ24" s="32" t="n">
        <f aca="false">AX24</f>
        <v>2440</v>
      </c>
      <c r="BA24" s="33" t="n">
        <f aca="false">AY24</f>
        <v>1720</v>
      </c>
      <c r="BB24" s="30" t="n">
        <v>2920</v>
      </c>
      <c r="BC24" s="31" t="n">
        <v>1960</v>
      </c>
      <c r="BD24" s="31" t="n">
        <v>1720</v>
      </c>
      <c r="BE24" s="32" t="n">
        <f aca="false">BC24</f>
        <v>1960</v>
      </c>
      <c r="BF24" s="33" t="n">
        <f aca="false">BD24</f>
        <v>1720</v>
      </c>
    </row>
    <row r="25" s="4" customFormat="true" ht="12" hidden="false" customHeight="true" outlineLevel="0" collapsed="false">
      <c r="A25" s="35" t="s">
        <v>33</v>
      </c>
      <c r="B25" s="36" t="s">
        <v>34</v>
      </c>
      <c r="C25" s="35" t="s">
        <v>35</v>
      </c>
      <c r="D25" s="52" t="n">
        <v>4840</v>
      </c>
      <c r="E25" s="38" t="n">
        <v>2920</v>
      </c>
      <c r="F25" s="38" t="n">
        <v>1880</v>
      </c>
      <c r="G25" s="39" t="n">
        <f aca="false">E25</f>
        <v>2920</v>
      </c>
      <c r="H25" s="40" t="n">
        <f aca="false">F25</f>
        <v>1880</v>
      </c>
      <c r="I25" s="52" t="n">
        <v>10600</v>
      </c>
      <c r="J25" s="38" t="n">
        <v>5800</v>
      </c>
      <c r="K25" s="38" t="n">
        <v>2920</v>
      </c>
      <c r="L25" s="39" t="n">
        <f aca="false">J25</f>
        <v>5800</v>
      </c>
      <c r="M25" s="40" t="n">
        <f aca="false">K25</f>
        <v>2920</v>
      </c>
      <c r="N25" s="37" t="n">
        <v>7400</v>
      </c>
      <c r="O25" s="38" t="n">
        <v>4200</v>
      </c>
      <c r="P25" s="38" t="n">
        <v>2360</v>
      </c>
      <c r="Q25" s="39" t="n">
        <f aca="false">O25</f>
        <v>4200</v>
      </c>
      <c r="R25" s="40" t="n">
        <f aca="false">P25</f>
        <v>2360</v>
      </c>
      <c r="S25" s="37" t="n">
        <v>7720</v>
      </c>
      <c r="T25" s="38" t="n">
        <v>4360</v>
      </c>
      <c r="U25" s="38" t="n">
        <v>2360</v>
      </c>
      <c r="V25" s="39" t="n">
        <f aca="false">T25</f>
        <v>4360</v>
      </c>
      <c r="W25" s="40" t="n">
        <f aca="false">U25</f>
        <v>2360</v>
      </c>
      <c r="X25" s="37" t="n">
        <v>7720</v>
      </c>
      <c r="Y25" s="38" t="n">
        <v>4360</v>
      </c>
      <c r="Z25" s="38" t="n">
        <v>2360</v>
      </c>
      <c r="AA25" s="39" t="n">
        <f aca="false">Y25</f>
        <v>4360</v>
      </c>
      <c r="AB25" s="40" t="n">
        <f aca="false">Z25</f>
        <v>2360</v>
      </c>
      <c r="AC25" s="37" t="n">
        <v>9000</v>
      </c>
      <c r="AD25" s="38" t="n">
        <v>5000</v>
      </c>
      <c r="AE25" s="38" t="n">
        <v>2360</v>
      </c>
      <c r="AF25" s="39" t="n">
        <f aca="false">AD25</f>
        <v>5000</v>
      </c>
      <c r="AG25" s="40" t="n">
        <f aca="false">AE25</f>
        <v>2360</v>
      </c>
      <c r="AH25" s="37" t="n">
        <v>12680</v>
      </c>
      <c r="AI25" s="38" t="n">
        <v>6840</v>
      </c>
      <c r="AJ25" s="38" t="n">
        <v>2440</v>
      </c>
      <c r="AK25" s="39" t="n">
        <f aca="false">AI25</f>
        <v>6840</v>
      </c>
      <c r="AL25" s="40" t="n">
        <f aca="false">AJ25</f>
        <v>2440</v>
      </c>
      <c r="AM25" s="37" t="n">
        <v>14600</v>
      </c>
      <c r="AN25" s="38" t="n">
        <v>7800</v>
      </c>
      <c r="AO25" s="38" t="n">
        <v>2440</v>
      </c>
      <c r="AP25" s="39" t="n">
        <f aca="false">AN25</f>
        <v>7800</v>
      </c>
      <c r="AQ25" s="40" t="n">
        <f aca="false">AO25</f>
        <v>2440</v>
      </c>
      <c r="AR25" s="37" t="n">
        <v>12200</v>
      </c>
      <c r="AS25" s="38" t="n">
        <v>6600</v>
      </c>
      <c r="AT25" s="38" t="n">
        <v>2440</v>
      </c>
      <c r="AU25" s="39" t="n">
        <f aca="false">AS25</f>
        <v>6600</v>
      </c>
      <c r="AV25" s="40" t="n">
        <f aca="false">AT25</f>
        <v>2440</v>
      </c>
      <c r="AW25" s="37" t="n">
        <v>8200</v>
      </c>
      <c r="AX25" s="38" t="n">
        <v>4600</v>
      </c>
      <c r="AY25" s="38" t="n">
        <v>2360</v>
      </c>
      <c r="AZ25" s="39" t="n">
        <f aca="false">AX25</f>
        <v>4600</v>
      </c>
      <c r="BA25" s="40" t="n">
        <f aca="false">AY25</f>
        <v>2360</v>
      </c>
      <c r="BB25" s="37" t="n">
        <v>7400</v>
      </c>
      <c r="BC25" s="38" t="n">
        <v>4200</v>
      </c>
      <c r="BD25" s="38" t="n">
        <v>2360</v>
      </c>
      <c r="BE25" s="39" t="n">
        <f aca="false">BC25</f>
        <v>4200</v>
      </c>
      <c r="BF25" s="40" t="n">
        <f aca="false">BD25</f>
        <v>2360</v>
      </c>
    </row>
    <row r="26" s="4" customFormat="true" ht="12.75" hidden="false" customHeight="true" outlineLevel="0" collapsed="false">
      <c r="A26" s="53" t="s">
        <v>36</v>
      </c>
      <c r="B26" s="53"/>
      <c r="C26" s="53"/>
      <c r="D26" s="41"/>
      <c r="E26" s="41"/>
      <c r="F26" s="41"/>
      <c r="G26" s="41"/>
      <c r="H26" s="41"/>
      <c r="I26" s="43" t="s">
        <v>37</v>
      </c>
      <c r="J26" s="43"/>
      <c r="K26" s="43"/>
      <c r="L26" s="43"/>
      <c r="M26" s="43"/>
    </row>
    <row r="27" s="4" customFormat="true" ht="12" hidden="false" customHeight="true" outlineLevel="0" collapsed="false">
      <c r="A27" s="54"/>
      <c r="B27" s="55"/>
      <c r="C27" s="54"/>
      <c r="D27" s="54"/>
      <c r="E27" s="54"/>
      <c r="F27" s="54"/>
      <c r="G27" s="54"/>
      <c r="H27" s="54"/>
    </row>
    <row r="28" s="4" customFormat="true" ht="20.25" hidden="false" customHeight="true" outlineLevel="0" collapsed="false">
      <c r="A28" s="44" t="s">
        <v>41</v>
      </c>
      <c r="B28" s="44"/>
      <c r="C28" s="44"/>
      <c r="D28" s="44"/>
      <c r="E28" s="44"/>
      <c r="F28" s="44"/>
      <c r="G28" s="44"/>
      <c r="H28" s="44"/>
    </row>
    <row r="29" s="4" customFormat="true" ht="14.25" hidden="false" customHeight="false" outlineLevel="0" collapsed="false">
      <c r="A29" s="45" t="s">
        <v>39</v>
      </c>
      <c r="B29" s="44"/>
      <c r="C29" s="44"/>
      <c r="D29" s="44"/>
      <c r="E29" s="44"/>
      <c r="F29" s="44"/>
      <c r="G29" s="44"/>
      <c r="H29" s="44"/>
    </row>
    <row r="30" s="4" customFormat="true" ht="12" hidden="false" customHeight="false" outlineLevel="0" collapsed="false">
      <c r="A30" s="46"/>
      <c r="B30" s="47"/>
      <c r="C30" s="46"/>
      <c r="D30" s="46"/>
      <c r="E30" s="46"/>
      <c r="F30" s="46"/>
      <c r="G30" s="46"/>
      <c r="H30" s="46"/>
    </row>
    <row r="31" s="4" customFormat="true" ht="13.5" hidden="false" customHeight="false" outlineLevel="0" collapsed="false">
      <c r="A31" s="2" t="s">
        <v>1</v>
      </c>
      <c r="B31" s="2"/>
      <c r="C31" s="2"/>
      <c r="D31" s="3" t="s">
        <v>2</v>
      </c>
      <c r="E31" s="3"/>
      <c r="F31" s="3"/>
      <c r="G31" s="3"/>
      <c r="H31" s="3"/>
      <c r="I31" s="3" t="s">
        <v>3</v>
      </c>
      <c r="J31" s="3"/>
      <c r="K31" s="3"/>
      <c r="L31" s="3"/>
      <c r="M31" s="3"/>
      <c r="N31" s="3" t="s">
        <v>4</v>
      </c>
      <c r="O31" s="3"/>
      <c r="P31" s="3"/>
      <c r="Q31" s="3"/>
      <c r="R31" s="3"/>
      <c r="S31" s="3" t="s">
        <v>5</v>
      </c>
      <c r="T31" s="3"/>
      <c r="U31" s="3"/>
      <c r="V31" s="3"/>
      <c r="W31" s="3"/>
      <c r="X31" s="3" t="s">
        <v>6</v>
      </c>
      <c r="Y31" s="3"/>
      <c r="Z31" s="3"/>
      <c r="AA31" s="3"/>
      <c r="AB31" s="3"/>
      <c r="AC31" s="3" t="s">
        <v>7</v>
      </c>
      <c r="AD31" s="3"/>
      <c r="AE31" s="3"/>
      <c r="AF31" s="3"/>
      <c r="AG31" s="3"/>
      <c r="AH31" s="3" t="s">
        <v>8</v>
      </c>
      <c r="AI31" s="3"/>
      <c r="AJ31" s="3"/>
      <c r="AK31" s="3"/>
      <c r="AL31" s="3"/>
      <c r="AM31" s="3" t="s">
        <v>9</v>
      </c>
      <c r="AN31" s="3"/>
      <c r="AO31" s="3"/>
      <c r="AP31" s="3"/>
      <c r="AQ31" s="3"/>
      <c r="AR31" s="3" t="s">
        <v>10</v>
      </c>
      <c r="AS31" s="3"/>
      <c r="AT31" s="3"/>
      <c r="AU31" s="3"/>
      <c r="AV31" s="3"/>
      <c r="AW31" s="3" t="s">
        <v>11</v>
      </c>
      <c r="AX31" s="3"/>
      <c r="AY31" s="3"/>
      <c r="AZ31" s="3"/>
      <c r="BA31" s="3"/>
      <c r="BB31" s="3" t="s">
        <v>12</v>
      </c>
      <c r="BC31" s="3"/>
      <c r="BD31" s="3"/>
      <c r="BE31" s="3"/>
      <c r="BF31" s="3"/>
    </row>
    <row r="32" s="4" customFormat="true" ht="13.5" hidden="false" customHeight="false" outlineLevel="0" collapsed="false">
      <c r="A32" s="3" t="s">
        <v>13</v>
      </c>
      <c r="B32" s="3"/>
      <c r="C32" s="3"/>
      <c r="D32" s="5" t="s">
        <v>42</v>
      </c>
      <c r="E32" s="5"/>
      <c r="F32" s="5"/>
      <c r="G32" s="5"/>
      <c r="H32" s="5"/>
      <c r="I32" s="5" t="s">
        <v>42</v>
      </c>
      <c r="J32" s="5"/>
      <c r="K32" s="5"/>
      <c r="L32" s="5"/>
      <c r="M32" s="5"/>
      <c r="N32" s="5" t="s">
        <v>42</v>
      </c>
      <c r="O32" s="5"/>
      <c r="P32" s="5"/>
      <c r="Q32" s="5"/>
      <c r="R32" s="5"/>
      <c r="S32" s="5" t="s">
        <v>42</v>
      </c>
      <c r="T32" s="5"/>
      <c r="U32" s="5"/>
      <c r="V32" s="5"/>
      <c r="W32" s="5"/>
      <c r="X32" s="5" t="s">
        <v>42</v>
      </c>
      <c r="Y32" s="5"/>
      <c r="Z32" s="5"/>
      <c r="AA32" s="5"/>
      <c r="AB32" s="5"/>
      <c r="AC32" s="5" t="s">
        <v>42</v>
      </c>
      <c r="AD32" s="5"/>
      <c r="AE32" s="5"/>
      <c r="AF32" s="5"/>
      <c r="AG32" s="5"/>
      <c r="AH32" s="5" t="s">
        <v>42</v>
      </c>
      <c r="AI32" s="5"/>
      <c r="AJ32" s="5"/>
      <c r="AK32" s="5"/>
      <c r="AL32" s="5"/>
      <c r="AM32" s="5" t="s">
        <v>42</v>
      </c>
      <c r="AN32" s="5"/>
      <c r="AO32" s="5"/>
      <c r="AP32" s="5"/>
      <c r="AQ32" s="5"/>
      <c r="AR32" s="5" t="s">
        <v>42</v>
      </c>
      <c r="AS32" s="5"/>
      <c r="AT32" s="5"/>
      <c r="AU32" s="5"/>
      <c r="AV32" s="5"/>
      <c r="AW32" s="5" t="s">
        <v>42</v>
      </c>
      <c r="AX32" s="5"/>
      <c r="AY32" s="5"/>
      <c r="AZ32" s="5"/>
      <c r="BA32" s="5"/>
      <c r="BB32" s="6" t="s">
        <v>42</v>
      </c>
      <c r="BC32" s="6"/>
      <c r="BD32" s="6"/>
      <c r="BE32" s="6"/>
      <c r="BF32" s="6"/>
    </row>
    <row r="33" s="4" customFormat="true" ht="90" hidden="false" customHeight="false" outlineLevel="0" collapsed="false">
      <c r="A33" s="48" t="s">
        <v>15</v>
      </c>
      <c r="B33" s="8" t="s">
        <v>16</v>
      </c>
      <c r="C33" s="49" t="s">
        <v>17</v>
      </c>
      <c r="D33" s="10" t="s">
        <v>18</v>
      </c>
      <c r="E33" s="11" t="s">
        <v>19</v>
      </c>
      <c r="F33" s="12" t="s">
        <v>20</v>
      </c>
      <c r="G33" s="13" t="s">
        <v>21</v>
      </c>
      <c r="H33" s="14" t="s">
        <v>22</v>
      </c>
      <c r="I33" s="10" t="s">
        <v>18</v>
      </c>
      <c r="J33" s="11" t="s">
        <v>19</v>
      </c>
      <c r="K33" s="12" t="s">
        <v>20</v>
      </c>
      <c r="L33" s="13" t="s">
        <v>21</v>
      </c>
      <c r="M33" s="14" t="s">
        <v>22</v>
      </c>
      <c r="N33" s="15" t="s">
        <v>18</v>
      </c>
      <c r="O33" s="16" t="s">
        <v>19</v>
      </c>
      <c r="P33" s="17" t="s">
        <v>20</v>
      </c>
      <c r="Q33" s="18" t="s">
        <v>21</v>
      </c>
      <c r="R33" s="19" t="s">
        <v>22</v>
      </c>
      <c r="S33" s="15" t="s">
        <v>18</v>
      </c>
      <c r="T33" s="16" t="s">
        <v>19</v>
      </c>
      <c r="U33" s="17" t="s">
        <v>20</v>
      </c>
      <c r="V33" s="18" t="s">
        <v>21</v>
      </c>
      <c r="W33" s="19" t="s">
        <v>22</v>
      </c>
      <c r="X33" s="15" t="s">
        <v>18</v>
      </c>
      <c r="Y33" s="16" t="s">
        <v>19</v>
      </c>
      <c r="Z33" s="17" t="s">
        <v>20</v>
      </c>
      <c r="AA33" s="18" t="s">
        <v>21</v>
      </c>
      <c r="AB33" s="19" t="s">
        <v>22</v>
      </c>
      <c r="AC33" s="15" t="s">
        <v>18</v>
      </c>
      <c r="AD33" s="16" t="s">
        <v>19</v>
      </c>
      <c r="AE33" s="17" t="s">
        <v>20</v>
      </c>
      <c r="AF33" s="18" t="s">
        <v>21</v>
      </c>
      <c r="AG33" s="19" t="s">
        <v>22</v>
      </c>
      <c r="AH33" s="15" t="s">
        <v>18</v>
      </c>
      <c r="AI33" s="16" t="s">
        <v>19</v>
      </c>
      <c r="AJ33" s="17" t="s">
        <v>20</v>
      </c>
      <c r="AK33" s="18" t="s">
        <v>21</v>
      </c>
      <c r="AL33" s="19" t="s">
        <v>22</v>
      </c>
      <c r="AM33" s="15" t="s">
        <v>18</v>
      </c>
      <c r="AN33" s="16" t="s">
        <v>19</v>
      </c>
      <c r="AO33" s="17" t="s">
        <v>20</v>
      </c>
      <c r="AP33" s="18" t="s">
        <v>21</v>
      </c>
      <c r="AQ33" s="19" t="s">
        <v>22</v>
      </c>
      <c r="AR33" s="15" t="s">
        <v>18</v>
      </c>
      <c r="AS33" s="16" t="s">
        <v>19</v>
      </c>
      <c r="AT33" s="17" t="s">
        <v>20</v>
      </c>
      <c r="AU33" s="18" t="s">
        <v>21</v>
      </c>
      <c r="AV33" s="19" t="s">
        <v>22</v>
      </c>
      <c r="AW33" s="15" t="s">
        <v>18</v>
      </c>
      <c r="AX33" s="16" t="s">
        <v>19</v>
      </c>
      <c r="AY33" s="17" t="s">
        <v>20</v>
      </c>
      <c r="AZ33" s="18" t="s">
        <v>21</v>
      </c>
      <c r="BA33" s="19" t="s">
        <v>22</v>
      </c>
      <c r="BB33" s="15" t="s">
        <v>18</v>
      </c>
      <c r="BC33" s="16" t="s">
        <v>19</v>
      </c>
      <c r="BD33" s="17" t="s">
        <v>20</v>
      </c>
      <c r="BE33" s="18" t="s">
        <v>21</v>
      </c>
      <c r="BF33" s="19" t="s">
        <v>22</v>
      </c>
    </row>
    <row r="34" s="4" customFormat="true" ht="12.75" hidden="false" customHeight="false" outlineLevel="0" collapsed="false">
      <c r="A34" s="20" t="s">
        <v>23</v>
      </c>
      <c r="B34" s="21" t="s">
        <v>24</v>
      </c>
      <c r="C34" s="22" t="s">
        <v>25</v>
      </c>
      <c r="D34" s="50" t="n">
        <v>0</v>
      </c>
      <c r="E34" s="24" t="n">
        <v>0</v>
      </c>
      <c r="F34" s="25" t="n">
        <v>0</v>
      </c>
      <c r="G34" s="26" t="n">
        <v>0</v>
      </c>
      <c r="H34" s="27" t="n">
        <v>0</v>
      </c>
      <c r="I34" s="50" t="n">
        <v>6820</v>
      </c>
      <c r="J34" s="24" t="n">
        <v>4260</v>
      </c>
      <c r="K34" s="25" t="n">
        <v>3140</v>
      </c>
      <c r="L34" s="26" t="n">
        <f aca="false">J34</f>
        <v>4260</v>
      </c>
      <c r="M34" s="27" t="n">
        <f aca="false">K34</f>
        <v>3140</v>
      </c>
      <c r="N34" s="23" t="n">
        <v>4900</v>
      </c>
      <c r="O34" s="24" t="n">
        <v>3300</v>
      </c>
      <c r="P34" s="25" t="n">
        <v>2500</v>
      </c>
      <c r="Q34" s="26" t="n">
        <f aca="false">O34</f>
        <v>3300</v>
      </c>
      <c r="R34" s="27" t="n">
        <f aca="false">P34</f>
        <v>2500</v>
      </c>
      <c r="S34" s="23" t="n">
        <v>5380</v>
      </c>
      <c r="T34" s="24" t="n">
        <v>3540</v>
      </c>
      <c r="U34" s="25" t="n">
        <v>2500</v>
      </c>
      <c r="V34" s="26" t="n">
        <f aca="false">T34</f>
        <v>3540</v>
      </c>
      <c r="W34" s="27" t="n">
        <f aca="false">U34</f>
        <v>2500</v>
      </c>
      <c r="X34" s="23" t="n">
        <v>5220</v>
      </c>
      <c r="Y34" s="24" t="n">
        <v>3460</v>
      </c>
      <c r="Z34" s="25" t="n">
        <v>2500</v>
      </c>
      <c r="AA34" s="26" t="n">
        <f aca="false">Y34</f>
        <v>3460</v>
      </c>
      <c r="AB34" s="27" t="n">
        <f aca="false">Z34</f>
        <v>2500</v>
      </c>
      <c r="AC34" s="23" t="n">
        <v>6820</v>
      </c>
      <c r="AD34" s="24" t="n">
        <v>4260</v>
      </c>
      <c r="AE34" s="25" t="n">
        <v>2580</v>
      </c>
      <c r="AF34" s="26" t="n">
        <f aca="false">AD34</f>
        <v>4260</v>
      </c>
      <c r="AG34" s="27" t="n">
        <f aca="false">AE34</f>
        <v>2580</v>
      </c>
      <c r="AH34" s="23" t="n">
        <v>7940</v>
      </c>
      <c r="AI34" s="24" t="n">
        <v>4820</v>
      </c>
      <c r="AJ34" s="25" t="n">
        <v>2660</v>
      </c>
      <c r="AK34" s="26" t="n">
        <f aca="false">AI34</f>
        <v>4820</v>
      </c>
      <c r="AL34" s="27" t="n">
        <f aca="false">AJ34</f>
        <v>2660</v>
      </c>
      <c r="AM34" s="23" t="n">
        <v>8580</v>
      </c>
      <c r="AN34" s="24" t="n">
        <v>5140</v>
      </c>
      <c r="AO34" s="25" t="n">
        <v>2660</v>
      </c>
      <c r="AP34" s="26" t="n">
        <f aca="false">AN34</f>
        <v>5140</v>
      </c>
      <c r="AQ34" s="27" t="n">
        <f aca="false">AO34</f>
        <v>2660</v>
      </c>
      <c r="AR34" s="23" t="n">
        <v>7300</v>
      </c>
      <c r="AS34" s="24" t="n">
        <v>4500</v>
      </c>
      <c r="AT34" s="25" t="n">
        <v>2660</v>
      </c>
      <c r="AU34" s="26" t="n">
        <f aca="false">AS34</f>
        <v>4500</v>
      </c>
      <c r="AV34" s="27" t="n">
        <f aca="false">AT34</f>
        <v>2660</v>
      </c>
      <c r="AW34" s="23" t="n">
        <v>5700</v>
      </c>
      <c r="AX34" s="24" t="n">
        <v>3700</v>
      </c>
      <c r="AY34" s="25" t="n">
        <v>2500</v>
      </c>
      <c r="AZ34" s="26" t="n">
        <f aca="false">AX34</f>
        <v>3700</v>
      </c>
      <c r="BA34" s="27" t="n">
        <f aca="false">AY34</f>
        <v>2500</v>
      </c>
      <c r="BB34" s="23" t="n">
        <v>4900</v>
      </c>
      <c r="BC34" s="24" t="n">
        <v>3300</v>
      </c>
      <c r="BD34" s="25" t="n">
        <v>2500</v>
      </c>
      <c r="BE34" s="26" t="n">
        <f aca="false">BC34</f>
        <v>3300</v>
      </c>
      <c r="BF34" s="27" t="n">
        <f aca="false">BD34</f>
        <v>2500</v>
      </c>
    </row>
    <row r="35" s="4" customFormat="true" ht="11.25" hidden="false" customHeight="true" outlineLevel="0" collapsed="false">
      <c r="A35" s="28" t="s">
        <v>26</v>
      </c>
      <c r="B35" s="29" t="s">
        <v>24</v>
      </c>
      <c r="C35" s="28" t="s">
        <v>27</v>
      </c>
      <c r="D35" s="51" t="n">
        <v>4260</v>
      </c>
      <c r="E35" s="31" t="n">
        <v>2980</v>
      </c>
      <c r="F35" s="31" t="n">
        <v>2420</v>
      </c>
      <c r="G35" s="32" t="n">
        <f aca="false">E35</f>
        <v>2980</v>
      </c>
      <c r="H35" s="33" t="n">
        <f aca="false">F35</f>
        <v>2420</v>
      </c>
      <c r="I35" s="51" t="n">
        <v>6180</v>
      </c>
      <c r="J35" s="31" t="n">
        <v>3940</v>
      </c>
      <c r="K35" s="31" t="n">
        <v>2820</v>
      </c>
      <c r="L35" s="32" t="n">
        <f aca="false">J35</f>
        <v>3940</v>
      </c>
      <c r="M35" s="33" t="n">
        <f aca="false">K35</f>
        <v>2820</v>
      </c>
      <c r="N35" s="30" t="n">
        <v>4100</v>
      </c>
      <c r="O35" s="31" t="n">
        <v>2900</v>
      </c>
      <c r="P35" s="31" t="n">
        <v>2500</v>
      </c>
      <c r="Q35" s="32" t="n">
        <f aca="false">O35</f>
        <v>2900</v>
      </c>
      <c r="R35" s="33" t="n">
        <f aca="false">P35</f>
        <v>2500</v>
      </c>
      <c r="S35" s="30" t="n">
        <v>4900</v>
      </c>
      <c r="T35" s="31" t="n">
        <v>3300</v>
      </c>
      <c r="U35" s="31" t="n">
        <v>2500</v>
      </c>
      <c r="V35" s="32" t="n">
        <f aca="false">T35</f>
        <v>3300</v>
      </c>
      <c r="W35" s="33" t="n">
        <f aca="false">U35</f>
        <v>2500</v>
      </c>
      <c r="X35" s="30" t="n">
        <v>4740</v>
      </c>
      <c r="Y35" s="31" t="n">
        <v>3220</v>
      </c>
      <c r="Z35" s="31" t="n">
        <v>2500</v>
      </c>
      <c r="AA35" s="32" t="n">
        <f aca="false">Y35</f>
        <v>3220</v>
      </c>
      <c r="AB35" s="33" t="n">
        <f aca="false">Z35</f>
        <v>2500</v>
      </c>
      <c r="AC35" s="30" t="n">
        <v>6340</v>
      </c>
      <c r="AD35" s="31" t="n">
        <v>4020</v>
      </c>
      <c r="AE35" s="31" t="n">
        <v>2580</v>
      </c>
      <c r="AF35" s="32" t="n">
        <f aca="false">AD35</f>
        <v>4020</v>
      </c>
      <c r="AG35" s="33" t="n">
        <f aca="false">AE35</f>
        <v>2580</v>
      </c>
      <c r="AH35" s="30" t="n">
        <v>7460</v>
      </c>
      <c r="AI35" s="31" t="n">
        <v>4580</v>
      </c>
      <c r="AJ35" s="31" t="n">
        <v>2660</v>
      </c>
      <c r="AK35" s="32" t="n">
        <f aca="false">AI35</f>
        <v>4580</v>
      </c>
      <c r="AL35" s="33" t="n">
        <f aca="false">AJ35</f>
        <v>2660</v>
      </c>
      <c r="AM35" s="30" t="n">
        <v>7940</v>
      </c>
      <c r="AN35" s="31" t="n">
        <v>4820</v>
      </c>
      <c r="AO35" s="31" t="n">
        <v>2660</v>
      </c>
      <c r="AP35" s="32" t="n">
        <f aca="false">AN35</f>
        <v>4820</v>
      </c>
      <c r="AQ35" s="33" t="n">
        <f aca="false">AO35</f>
        <v>2660</v>
      </c>
      <c r="AR35" s="30" t="n">
        <v>6820</v>
      </c>
      <c r="AS35" s="31" t="n">
        <v>4260</v>
      </c>
      <c r="AT35" s="31" t="n">
        <v>2660</v>
      </c>
      <c r="AU35" s="32" t="n">
        <f aca="false">AS35</f>
        <v>4260</v>
      </c>
      <c r="AV35" s="33" t="n">
        <f aca="false">AT35</f>
        <v>2660</v>
      </c>
      <c r="AW35" s="30" t="n">
        <v>5220</v>
      </c>
      <c r="AX35" s="31" t="n">
        <v>3460</v>
      </c>
      <c r="AY35" s="31" t="n">
        <v>2500</v>
      </c>
      <c r="AZ35" s="32" t="n">
        <f aca="false">AX35</f>
        <v>3460</v>
      </c>
      <c r="BA35" s="33" t="n">
        <f aca="false">AY35</f>
        <v>2500</v>
      </c>
      <c r="BB35" s="30" t="n">
        <v>4260</v>
      </c>
      <c r="BC35" s="31" t="n">
        <v>2980</v>
      </c>
      <c r="BD35" s="31" t="n">
        <v>2500</v>
      </c>
      <c r="BE35" s="32" t="n">
        <f aca="false">BC35</f>
        <v>2980</v>
      </c>
      <c r="BF35" s="33" t="n">
        <f aca="false">BD35</f>
        <v>2500</v>
      </c>
    </row>
    <row r="36" s="4" customFormat="true" ht="11.25" hidden="false" customHeight="true" outlineLevel="0" collapsed="false">
      <c r="A36" s="34" t="s">
        <v>28</v>
      </c>
      <c r="B36" s="21" t="s">
        <v>24</v>
      </c>
      <c r="C36" s="28" t="s">
        <v>29</v>
      </c>
      <c r="D36" s="51" t="n">
        <v>3300</v>
      </c>
      <c r="E36" s="31" t="n">
        <v>2500</v>
      </c>
      <c r="F36" s="31" t="n">
        <v>2260</v>
      </c>
      <c r="G36" s="32" t="n">
        <f aca="false">E36</f>
        <v>2500</v>
      </c>
      <c r="H36" s="33" t="n">
        <f aca="false">F36</f>
        <v>2260</v>
      </c>
      <c r="I36" s="51" t="n">
        <v>5060</v>
      </c>
      <c r="J36" s="31" t="n">
        <v>3380</v>
      </c>
      <c r="K36" s="31" t="n">
        <v>2660</v>
      </c>
      <c r="L36" s="32" t="n">
        <f aca="false">J36</f>
        <v>3380</v>
      </c>
      <c r="M36" s="33" t="n">
        <f aca="false">K36</f>
        <v>2660</v>
      </c>
      <c r="N36" s="30" t="n">
        <v>3300</v>
      </c>
      <c r="O36" s="31" t="n">
        <v>2500</v>
      </c>
      <c r="P36" s="31" t="n">
        <v>2340</v>
      </c>
      <c r="Q36" s="32" t="n">
        <f aca="false">O36</f>
        <v>2500</v>
      </c>
      <c r="R36" s="33" t="n">
        <f aca="false">P36</f>
        <v>2340</v>
      </c>
      <c r="S36" s="30" t="n">
        <v>4100</v>
      </c>
      <c r="T36" s="31" t="n">
        <v>2900</v>
      </c>
      <c r="U36" s="31" t="n">
        <v>2340</v>
      </c>
      <c r="V36" s="32" t="n">
        <f aca="false">T36</f>
        <v>2900</v>
      </c>
      <c r="W36" s="33" t="n">
        <f aca="false">U36</f>
        <v>2340</v>
      </c>
      <c r="X36" s="30" t="n">
        <v>3940</v>
      </c>
      <c r="Y36" s="31" t="n">
        <v>2820</v>
      </c>
      <c r="Z36" s="31" t="n">
        <v>2340</v>
      </c>
      <c r="AA36" s="32" t="n">
        <f aca="false">Y36</f>
        <v>2820</v>
      </c>
      <c r="AB36" s="33" t="n">
        <f aca="false">Z36</f>
        <v>2340</v>
      </c>
      <c r="AC36" s="30" t="n">
        <v>5220</v>
      </c>
      <c r="AD36" s="31" t="n">
        <v>3460</v>
      </c>
      <c r="AE36" s="31" t="n">
        <v>2420</v>
      </c>
      <c r="AF36" s="32" t="n">
        <f aca="false">AD36</f>
        <v>3460</v>
      </c>
      <c r="AG36" s="33" t="n">
        <f aca="false">AE36</f>
        <v>2420</v>
      </c>
      <c r="AH36" s="30" t="n">
        <v>6180</v>
      </c>
      <c r="AI36" s="31" t="n">
        <v>3940</v>
      </c>
      <c r="AJ36" s="31" t="n">
        <v>2580</v>
      </c>
      <c r="AK36" s="32" t="n">
        <f aca="false">AI36</f>
        <v>3940</v>
      </c>
      <c r="AL36" s="33" t="n">
        <f aca="false">AJ36</f>
        <v>2580</v>
      </c>
      <c r="AM36" s="30" t="n">
        <v>6980</v>
      </c>
      <c r="AN36" s="31" t="n">
        <v>4340</v>
      </c>
      <c r="AO36" s="31" t="n">
        <v>2580</v>
      </c>
      <c r="AP36" s="32" t="n">
        <f aca="false">AN36</f>
        <v>4340</v>
      </c>
      <c r="AQ36" s="33" t="n">
        <f aca="false">AO36</f>
        <v>2580</v>
      </c>
      <c r="AR36" s="30" t="n">
        <v>6020</v>
      </c>
      <c r="AS36" s="31" t="n">
        <v>3860</v>
      </c>
      <c r="AT36" s="31" t="n">
        <v>2580</v>
      </c>
      <c r="AU36" s="32" t="n">
        <f aca="false">AS36</f>
        <v>3860</v>
      </c>
      <c r="AV36" s="33" t="n">
        <f aca="false">AT36</f>
        <v>2580</v>
      </c>
      <c r="AW36" s="30" t="n">
        <v>4260</v>
      </c>
      <c r="AX36" s="31" t="n">
        <v>2980</v>
      </c>
      <c r="AY36" s="31" t="n">
        <v>2340</v>
      </c>
      <c r="AZ36" s="32" t="n">
        <f aca="false">AX36</f>
        <v>2980</v>
      </c>
      <c r="BA36" s="33" t="n">
        <f aca="false">AY36</f>
        <v>2340</v>
      </c>
      <c r="BB36" s="30" t="n">
        <v>3300</v>
      </c>
      <c r="BC36" s="31" t="n">
        <v>2500</v>
      </c>
      <c r="BD36" s="31" t="n">
        <v>2340</v>
      </c>
      <c r="BE36" s="32" t="n">
        <f aca="false">BC36</f>
        <v>2500</v>
      </c>
      <c r="BF36" s="33" t="n">
        <f aca="false">BD36</f>
        <v>2340</v>
      </c>
    </row>
    <row r="37" s="4" customFormat="true" ht="11.25" hidden="false" customHeight="true" outlineLevel="0" collapsed="false">
      <c r="A37" s="34" t="s">
        <v>30</v>
      </c>
      <c r="B37" s="21" t="s">
        <v>31</v>
      </c>
      <c r="C37" s="28" t="s">
        <v>32</v>
      </c>
      <c r="D37" s="51" t="n">
        <v>3620</v>
      </c>
      <c r="E37" s="31" t="n">
        <v>2660</v>
      </c>
      <c r="F37" s="31" t="n">
        <v>2340</v>
      </c>
      <c r="G37" s="32" t="n">
        <f aca="false">E37</f>
        <v>2660</v>
      </c>
      <c r="H37" s="33" t="n">
        <f aca="false">F37</f>
        <v>2340</v>
      </c>
      <c r="I37" s="51" t="n">
        <v>5700</v>
      </c>
      <c r="J37" s="31" t="n">
        <v>3700</v>
      </c>
      <c r="K37" s="31" t="n">
        <v>2820</v>
      </c>
      <c r="L37" s="32" t="n">
        <f aca="false">J37</f>
        <v>3700</v>
      </c>
      <c r="M37" s="33" t="n">
        <f aca="false">K37</f>
        <v>2820</v>
      </c>
      <c r="N37" s="30" t="n">
        <v>3620</v>
      </c>
      <c r="O37" s="31" t="n">
        <v>2660</v>
      </c>
      <c r="P37" s="31" t="n">
        <v>2420</v>
      </c>
      <c r="Q37" s="32" t="n">
        <f aca="false">O37</f>
        <v>2660</v>
      </c>
      <c r="R37" s="33" t="n">
        <f aca="false">P37</f>
        <v>2420</v>
      </c>
      <c r="S37" s="30" t="n">
        <v>4420</v>
      </c>
      <c r="T37" s="31" t="n">
        <v>3060</v>
      </c>
      <c r="U37" s="31" t="n">
        <v>2420</v>
      </c>
      <c r="V37" s="32" t="n">
        <f aca="false">T37</f>
        <v>3060</v>
      </c>
      <c r="W37" s="33" t="n">
        <f aca="false">U37</f>
        <v>2420</v>
      </c>
      <c r="X37" s="30" t="n">
        <v>4260</v>
      </c>
      <c r="Y37" s="31" t="n">
        <v>2980</v>
      </c>
      <c r="Z37" s="31" t="n">
        <v>2420</v>
      </c>
      <c r="AA37" s="32" t="n">
        <f aca="false">Y37</f>
        <v>2980</v>
      </c>
      <c r="AB37" s="33" t="n">
        <f aca="false">Z37</f>
        <v>2420</v>
      </c>
      <c r="AC37" s="30" t="n">
        <v>5860</v>
      </c>
      <c r="AD37" s="31" t="n">
        <v>3780</v>
      </c>
      <c r="AE37" s="31" t="n">
        <v>2500</v>
      </c>
      <c r="AF37" s="32" t="n">
        <f aca="false">AD37</f>
        <v>3780</v>
      </c>
      <c r="AG37" s="33" t="n">
        <f aca="false">AE37</f>
        <v>2500</v>
      </c>
      <c r="AH37" s="30" t="n">
        <v>6660</v>
      </c>
      <c r="AI37" s="31" t="n">
        <v>4180</v>
      </c>
      <c r="AJ37" s="31" t="n">
        <v>2660</v>
      </c>
      <c r="AK37" s="32" t="n">
        <f aca="false">AI37</f>
        <v>4180</v>
      </c>
      <c r="AL37" s="33" t="n">
        <f aca="false">AJ37</f>
        <v>2660</v>
      </c>
      <c r="AM37" s="30" t="n">
        <v>7300</v>
      </c>
      <c r="AN37" s="31" t="n">
        <v>4500</v>
      </c>
      <c r="AO37" s="31" t="n">
        <v>2660</v>
      </c>
      <c r="AP37" s="32" t="n">
        <f aca="false">AN37</f>
        <v>4500</v>
      </c>
      <c r="AQ37" s="33" t="n">
        <f aca="false">AO37</f>
        <v>2660</v>
      </c>
      <c r="AR37" s="30" t="n">
        <v>6500</v>
      </c>
      <c r="AS37" s="31" t="n">
        <v>4100</v>
      </c>
      <c r="AT37" s="31" t="n">
        <v>2660</v>
      </c>
      <c r="AU37" s="32" t="n">
        <f aca="false">AS37</f>
        <v>4100</v>
      </c>
      <c r="AV37" s="33" t="n">
        <f aca="false">AT37</f>
        <v>2660</v>
      </c>
      <c r="AW37" s="30" t="n">
        <v>4580</v>
      </c>
      <c r="AX37" s="31" t="n">
        <v>3140</v>
      </c>
      <c r="AY37" s="31" t="n">
        <v>2420</v>
      </c>
      <c r="AZ37" s="32" t="n">
        <f aca="false">AX37</f>
        <v>3140</v>
      </c>
      <c r="BA37" s="33" t="n">
        <f aca="false">AY37</f>
        <v>2420</v>
      </c>
      <c r="BB37" s="30" t="n">
        <v>3620</v>
      </c>
      <c r="BC37" s="31" t="n">
        <v>2660</v>
      </c>
      <c r="BD37" s="31" t="n">
        <v>2420</v>
      </c>
      <c r="BE37" s="32" t="n">
        <f aca="false">BC37</f>
        <v>2660</v>
      </c>
      <c r="BF37" s="33" t="n">
        <f aca="false">BD37</f>
        <v>2420</v>
      </c>
    </row>
    <row r="38" s="4" customFormat="true" ht="11.25" hidden="false" customHeight="true" outlineLevel="0" collapsed="false">
      <c r="A38" s="35" t="s">
        <v>33</v>
      </c>
      <c r="B38" s="36" t="s">
        <v>34</v>
      </c>
      <c r="C38" s="35" t="s">
        <v>35</v>
      </c>
      <c r="D38" s="52" t="n">
        <v>5540</v>
      </c>
      <c r="E38" s="38" t="n">
        <v>3620</v>
      </c>
      <c r="F38" s="38" t="n">
        <v>2580</v>
      </c>
      <c r="G38" s="39" t="n">
        <f aca="false">E38</f>
        <v>3620</v>
      </c>
      <c r="H38" s="40" t="n">
        <f aca="false">F38</f>
        <v>2580</v>
      </c>
      <c r="I38" s="52" t="n">
        <v>11300</v>
      </c>
      <c r="J38" s="38" t="n">
        <v>6500</v>
      </c>
      <c r="K38" s="38" t="n">
        <v>3620</v>
      </c>
      <c r="L38" s="39" t="n">
        <f aca="false">J38</f>
        <v>6500</v>
      </c>
      <c r="M38" s="40" t="n">
        <f aca="false">K38</f>
        <v>3620</v>
      </c>
      <c r="N38" s="37" t="n">
        <v>8100</v>
      </c>
      <c r="O38" s="38" t="n">
        <v>4900</v>
      </c>
      <c r="P38" s="38" t="n">
        <v>3060</v>
      </c>
      <c r="Q38" s="39" t="n">
        <f aca="false">O38</f>
        <v>4900</v>
      </c>
      <c r="R38" s="40" t="n">
        <f aca="false">P38</f>
        <v>3060</v>
      </c>
      <c r="S38" s="37" t="n">
        <v>8420</v>
      </c>
      <c r="T38" s="38" t="n">
        <v>5060</v>
      </c>
      <c r="U38" s="38" t="n">
        <v>3060</v>
      </c>
      <c r="V38" s="39" t="n">
        <f aca="false">T38</f>
        <v>5060</v>
      </c>
      <c r="W38" s="40" t="n">
        <f aca="false">U38</f>
        <v>3060</v>
      </c>
      <c r="X38" s="37" t="n">
        <v>8420</v>
      </c>
      <c r="Y38" s="38" t="n">
        <v>5060</v>
      </c>
      <c r="Z38" s="38" t="n">
        <v>3060</v>
      </c>
      <c r="AA38" s="39" t="n">
        <f aca="false">Y38</f>
        <v>5060</v>
      </c>
      <c r="AB38" s="40" t="n">
        <f aca="false">Z38</f>
        <v>3060</v>
      </c>
      <c r="AC38" s="37" t="n">
        <v>9700</v>
      </c>
      <c r="AD38" s="38" t="n">
        <v>5700</v>
      </c>
      <c r="AE38" s="38" t="n">
        <v>3060</v>
      </c>
      <c r="AF38" s="39" t="n">
        <f aca="false">AD38</f>
        <v>5700</v>
      </c>
      <c r="AG38" s="40" t="n">
        <f aca="false">AE38</f>
        <v>3060</v>
      </c>
      <c r="AH38" s="37" t="n">
        <v>13380</v>
      </c>
      <c r="AI38" s="38" t="n">
        <v>7540</v>
      </c>
      <c r="AJ38" s="38" t="n">
        <v>3140</v>
      </c>
      <c r="AK38" s="39" t="n">
        <f aca="false">AI38</f>
        <v>7540</v>
      </c>
      <c r="AL38" s="40" t="n">
        <f aca="false">AJ38</f>
        <v>3140</v>
      </c>
      <c r="AM38" s="37" t="n">
        <v>15300</v>
      </c>
      <c r="AN38" s="38" t="n">
        <v>8500</v>
      </c>
      <c r="AO38" s="38" t="n">
        <v>3140</v>
      </c>
      <c r="AP38" s="39" t="n">
        <f aca="false">AN38</f>
        <v>8500</v>
      </c>
      <c r="AQ38" s="40" t="n">
        <f aca="false">AO38</f>
        <v>3140</v>
      </c>
      <c r="AR38" s="37" t="n">
        <v>12900</v>
      </c>
      <c r="AS38" s="38" t="n">
        <v>7300</v>
      </c>
      <c r="AT38" s="38" t="n">
        <v>3140</v>
      </c>
      <c r="AU38" s="39" t="n">
        <f aca="false">AS38</f>
        <v>7300</v>
      </c>
      <c r="AV38" s="40" t="n">
        <f aca="false">AT38</f>
        <v>3140</v>
      </c>
      <c r="AW38" s="37" t="n">
        <v>8900</v>
      </c>
      <c r="AX38" s="38" t="n">
        <v>5300</v>
      </c>
      <c r="AY38" s="38" t="n">
        <v>3060</v>
      </c>
      <c r="AZ38" s="39" t="n">
        <f aca="false">AX38</f>
        <v>5300</v>
      </c>
      <c r="BA38" s="40" t="n">
        <f aca="false">AY38</f>
        <v>3060</v>
      </c>
      <c r="BB38" s="37" t="n">
        <v>8100</v>
      </c>
      <c r="BC38" s="38" t="n">
        <v>4900</v>
      </c>
      <c r="BD38" s="38" t="n">
        <v>3060</v>
      </c>
      <c r="BE38" s="39" t="n">
        <f aca="false">BC38</f>
        <v>4900</v>
      </c>
      <c r="BF38" s="40" t="n">
        <f aca="false">BD38</f>
        <v>3060</v>
      </c>
    </row>
    <row r="39" s="4" customFormat="true" ht="12.75" hidden="false" customHeight="true" outlineLevel="0" collapsed="false">
      <c r="A39" s="53" t="s">
        <v>36</v>
      </c>
      <c r="B39" s="53"/>
      <c r="C39" s="53"/>
      <c r="D39" s="41"/>
      <c r="E39" s="41"/>
      <c r="F39" s="41"/>
      <c r="G39" s="41"/>
      <c r="H39" s="41"/>
      <c r="I39" s="43" t="s">
        <v>37</v>
      </c>
      <c r="J39" s="43"/>
      <c r="K39" s="43"/>
      <c r="L39" s="43"/>
      <c r="M39" s="43"/>
    </row>
    <row r="40" s="4" customFormat="true" ht="12" hidden="false" customHeight="false" outlineLevel="0" collapsed="false">
      <c r="A40" s="54"/>
      <c r="B40" s="55"/>
      <c r="C40" s="54"/>
      <c r="D40" s="54"/>
      <c r="E40" s="54"/>
      <c r="F40" s="54"/>
      <c r="G40" s="54"/>
      <c r="H40" s="54"/>
    </row>
    <row r="41" s="4" customFormat="true" ht="15.75" hidden="false" customHeight="true" outlineLevel="0" collapsed="false">
      <c r="A41" s="44" t="s">
        <v>41</v>
      </c>
      <c r="B41" s="44"/>
      <c r="C41" s="44"/>
      <c r="D41" s="44"/>
      <c r="E41" s="44"/>
      <c r="F41" s="44"/>
      <c r="G41" s="44"/>
      <c r="H41" s="44"/>
    </row>
    <row r="42" s="4" customFormat="true" ht="14.25" hidden="false" customHeight="false" outlineLevel="0" collapsed="false">
      <c r="A42" s="45" t="s">
        <v>39</v>
      </c>
      <c r="B42" s="44"/>
      <c r="C42" s="44"/>
      <c r="D42" s="44"/>
      <c r="E42" s="44"/>
      <c r="F42" s="44"/>
      <c r="G42" s="44"/>
      <c r="H42" s="44"/>
    </row>
  </sheetData>
  <mergeCells count="78">
    <mergeCell ref="A5:C5"/>
    <mergeCell ref="D5:H5"/>
    <mergeCell ref="I5:M5"/>
    <mergeCell ref="N5:R5"/>
    <mergeCell ref="S5:W5"/>
    <mergeCell ref="X5:AB5"/>
    <mergeCell ref="AC5:AG5"/>
    <mergeCell ref="AH5:AL5"/>
    <mergeCell ref="AM5:AQ5"/>
    <mergeCell ref="AR5:AV5"/>
    <mergeCell ref="AW5:BA5"/>
    <mergeCell ref="BB5:BF5"/>
    <mergeCell ref="A6:C6"/>
    <mergeCell ref="D6:H6"/>
    <mergeCell ref="I6:M6"/>
    <mergeCell ref="N6:R6"/>
    <mergeCell ref="S6:W6"/>
    <mergeCell ref="X6:AB6"/>
    <mergeCell ref="AC6:AG6"/>
    <mergeCell ref="AH6:AL6"/>
    <mergeCell ref="AM6:AQ6"/>
    <mergeCell ref="AR6:AV6"/>
    <mergeCell ref="AW6:BA6"/>
    <mergeCell ref="BB6:BF6"/>
    <mergeCell ref="A13:C13"/>
    <mergeCell ref="I13:M13"/>
    <mergeCell ref="A18:C18"/>
    <mergeCell ref="D18:H18"/>
    <mergeCell ref="I18:M18"/>
    <mergeCell ref="N18:R18"/>
    <mergeCell ref="S18:W18"/>
    <mergeCell ref="X18:AB18"/>
    <mergeCell ref="AC18:AG18"/>
    <mergeCell ref="AH18:AL18"/>
    <mergeCell ref="AM18:AQ18"/>
    <mergeCell ref="AR18:AV18"/>
    <mergeCell ref="AW18:BA18"/>
    <mergeCell ref="BB18:BF18"/>
    <mergeCell ref="A19:C19"/>
    <mergeCell ref="D19:H19"/>
    <mergeCell ref="I19:M19"/>
    <mergeCell ref="N19:R19"/>
    <mergeCell ref="S19:W19"/>
    <mergeCell ref="X19:AB19"/>
    <mergeCell ref="AC19:AG19"/>
    <mergeCell ref="AH19:AL19"/>
    <mergeCell ref="AM19:AQ19"/>
    <mergeCell ref="AR19:AV19"/>
    <mergeCell ref="AW19:BA19"/>
    <mergeCell ref="BB19:BF19"/>
    <mergeCell ref="A26:C26"/>
    <mergeCell ref="I26:M26"/>
    <mergeCell ref="A31:C31"/>
    <mergeCell ref="D31:H31"/>
    <mergeCell ref="I31:M31"/>
    <mergeCell ref="N31:R31"/>
    <mergeCell ref="S31:W31"/>
    <mergeCell ref="X31:AB31"/>
    <mergeCell ref="AC31:AG31"/>
    <mergeCell ref="AH31:AL31"/>
    <mergeCell ref="AM31:AQ31"/>
    <mergeCell ref="AR31:AV31"/>
    <mergeCell ref="AW31:BA31"/>
    <mergeCell ref="BB31:BF31"/>
    <mergeCell ref="A32:C32"/>
    <mergeCell ref="D32:H32"/>
    <mergeCell ref="I32:M32"/>
    <mergeCell ref="N32:R32"/>
    <mergeCell ref="S32:W32"/>
    <mergeCell ref="X32:AB32"/>
    <mergeCell ref="AC32:AG32"/>
    <mergeCell ref="AH32:AL32"/>
    <mergeCell ref="AM32:AQ32"/>
    <mergeCell ref="AR32:AV32"/>
    <mergeCell ref="AW32:BA32"/>
    <mergeCell ref="BB32:BF32"/>
    <mergeCell ref="A39:C39"/>
    <mergeCell ref="I39:M39"/>
  </mergeCells>
  <dataValidations count="1">
    <dataValidation allowBlank="true" errorStyle="stop" operator="between" showDropDown="false" showErrorMessage="true" showInputMessage="false" sqref="B9:B12 B22:B25 B35:B38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6T12:33:26Z</dcterms:modified>
  <cp:revision>0</cp:revision>
  <dc:subject/>
  <dc:title/>
</cp:coreProperties>
</file>