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2018 Шинга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r>
      <rPr>
        <b val="true"/>
        <sz val="14"/>
        <rFont val="Cambria"/>
        <family val="1"/>
        <charset val="204"/>
      </rPr>
      <t xml:space="preserve">Цены на санаторно-курортные услуги в пансионат </t>
    </r>
    <r>
      <rPr>
        <b val="true"/>
        <sz val="14"/>
        <color rgb="FFFF0000"/>
        <rFont val="Cambria"/>
        <family val="1"/>
        <charset val="204"/>
      </rPr>
      <t xml:space="preserve">"Шингари" </t>
    </r>
  </si>
  <si>
    <t xml:space="preserve">Период </t>
  </si>
  <si>
    <t xml:space="preserve">с 21.05.2022 по 20.06.2022                                                                            с 29.08.2022 по 30.09.2022</t>
  </si>
  <si>
    <t xml:space="preserve">с 21.06.2022 по 28.08.2022</t>
  </si>
  <si>
    <t xml:space="preserve">Программы лечения</t>
  </si>
  <si>
    <t xml:space="preserve">Профсоюзная Общетерапевтическ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3 до 12 лет</t>
  </si>
  <si>
    <t xml:space="preserve">Доп. место на ребенка от 3 до 12 лет</t>
  </si>
  <si>
    <t xml:space="preserve">1К1м1к</t>
  </si>
  <si>
    <t xml:space="preserve">1 Категория</t>
  </si>
  <si>
    <t xml:space="preserve">1-мест. 1-комн. </t>
  </si>
  <si>
    <t xml:space="preserve">1К2м1к</t>
  </si>
  <si>
    <t xml:space="preserve">2-мест. 1-комн. 1 категории без балкона</t>
  </si>
  <si>
    <t xml:space="preserve">1К2м1кБ</t>
  </si>
  <si>
    <t xml:space="preserve">2-мест. 1-комн. 1 категории улучшенный с балконом </t>
  </si>
  <si>
    <t xml:space="preserve">1К2м2к</t>
  </si>
  <si>
    <t xml:space="preserve">2-мест. 2-комн. 1 категории без балкона</t>
  </si>
  <si>
    <t xml:space="preserve">1К2м2кБ</t>
  </si>
  <si>
    <t xml:space="preserve">2-мест. 2-комн. 1 категории с балконом с обязательным бронированием 2-х доп. мест</t>
  </si>
  <si>
    <t xml:space="preserve">Л2м3к</t>
  </si>
  <si>
    <t xml:space="preserve">ЛЮКС</t>
  </si>
  <si>
    <t xml:space="preserve">2-мест. 3-комн. люкс</t>
  </si>
  <si>
    <t xml:space="preserve">Стоимость указана на человека в сутки в рублях.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лечение по назначению врача, пользование бассейном, пляжем, парковкой.</t>
    </r>
  </si>
  <si>
    <t xml:space="preserve">Дети до 3-х лет без предоставления места и питания принимаются бесплатно.</t>
  </si>
  <si>
    <t xml:space="preserve">Профсоюзная Оздоровительная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пользование бассейном, пляжем, парковкой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8"/>
      <color rgb="FFFF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N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7"/>
    <col collapsed="false" customWidth="true" hidden="false" outlineLevel="0" max="3" min="3" style="1" width="51.7"/>
    <col collapsed="false" customWidth="true" hidden="false" outlineLevel="0" max="13" min="4" style="0" width="8.7"/>
  </cols>
  <sheetData>
    <row r="1" customFormat="false" ht="15" hidden="false" customHeight="false" outlineLevel="0" collapsed="false">
      <c r="A1" s="2"/>
      <c r="B1" s="3"/>
      <c r="C1" s="4"/>
    </row>
    <row r="2" customFormat="false" ht="15" hidden="false" customHeight="false" outlineLevel="0" collapsed="false">
      <c r="A2" s="2"/>
      <c r="B2" s="3"/>
      <c r="C2" s="4"/>
    </row>
    <row r="3" customFormat="false" ht="15" hidden="false" customHeight="false" outlineLevel="0" collapsed="false">
      <c r="A3" s="5"/>
      <c r="B3" s="5"/>
      <c r="C3" s="6"/>
      <c r="D3" s="7"/>
      <c r="E3" s="7"/>
      <c r="F3" s="7"/>
      <c r="G3" s="7"/>
    </row>
    <row r="4" customFormat="false" ht="18" hidden="false" customHeight="false" outlineLevel="0" collapsed="false">
      <c r="B4" s="8" t="s">
        <v>0</v>
      </c>
      <c r="C4" s="9"/>
      <c r="D4" s="7"/>
      <c r="E4" s="7"/>
      <c r="F4" s="7"/>
      <c r="G4" s="7"/>
    </row>
    <row r="5" customFormat="false" ht="15.75" hidden="false" customHeight="false" outlineLevel="0" collapsed="false">
      <c r="C5" s="9"/>
      <c r="D5" s="7"/>
      <c r="E5" s="7"/>
      <c r="F5" s="7"/>
      <c r="G5" s="7"/>
    </row>
    <row r="6" s="12" customFormat="true" ht="24.75" hidden="false" customHeight="true" outlineLevel="0" collapsed="false">
      <c r="A6" s="10" t="s">
        <v>1</v>
      </c>
      <c r="B6" s="10"/>
      <c r="C6" s="10"/>
      <c r="D6" s="11" t="s">
        <v>2</v>
      </c>
      <c r="E6" s="11"/>
      <c r="F6" s="11"/>
      <c r="G6" s="11"/>
      <c r="H6" s="11"/>
      <c r="I6" s="11" t="s">
        <v>3</v>
      </c>
      <c r="J6" s="11"/>
      <c r="K6" s="11"/>
      <c r="L6" s="11"/>
      <c r="M6" s="11"/>
    </row>
    <row r="7" s="15" customFormat="true" ht="15.7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/>
      <c r="H7" s="14"/>
      <c r="I7" s="14" t="s">
        <v>5</v>
      </c>
      <c r="J7" s="14"/>
      <c r="K7" s="14"/>
      <c r="L7" s="14"/>
      <c r="M7" s="14"/>
    </row>
    <row r="8" customFormat="false" ht="90" hidden="false" customHeight="false" outlineLevel="0" collapsed="false">
      <c r="A8" s="16" t="s">
        <v>6</v>
      </c>
      <c r="B8" s="17" t="s">
        <v>7</v>
      </c>
      <c r="C8" s="18" t="s">
        <v>8</v>
      </c>
      <c r="D8" s="19" t="s">
        <v>9</v>
      </c>
      <c r="E8" s="20" t="s">
        <v>10</v>
      </c>
      <c r="F8" s="20" t="s">
        <v>11</v>
      </c>
      <c r="G8" s="20" t="s">
        <v>12</v>
      </c>
      <c r="H8" s="21" t="s">
        <v>13</v>
      </c>
      <c r="I8" s="22" t="s">
        <v>9</v>
      </c>
      <c r="J8" s="23" t="s">
        <v>10</v>
      </c>
      <c r="K8" s="23" t="s">
        <v>11</v>
      </c>
      <c r="L8" s="23" t="s">
        <v>12</v>
      </c>
      <c r="M8" s="24" t="s">
        <v>13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1.2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3870</v>
      </c>
      <c r="E9" s="29" t="n">
        <v>3870</v>
      </c>
      <c r="F9" s="29" t="n">
        <v>2700</v>
      </c>
      <c r="G9" s="29" t="n">
        <v>0</v>
      </c>
      <c r="H9" s="30" t="n">
        <v>2610</v>
      </c>
      <c r="I9" s="28" t="n">
        <v>4815</v>
      </c>
      <c r="J9" s="29" t="n">
        <v>4815</v>
      </c>
      <c r="K9" s="29" t="n">
        <v>3033</v>
      </c>
      <c r="L9" s="29" t="n">
        <v>0</v>
      </c>
      <c r="M9" s="30" t="n">
        <v>2700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1.25" hidden="false" customHeight="true" outlineLevel="0" collapsed="false">
      <c r="A10" s="31" t="s">
        <v>17</v>
      </c>
      <c r="B10" s="32" t="s">
        <v>15</v>
      </c>
      <c r="C10" s="33" t="s">
        <v>18</v>
      </c>
      <c r="D10" s="34" t="n">
        <v>5850</v>
      </c>
      <c r="E10" s="35" t="n">
        <v>3510</v>
      </c>
      <c r="F10" s="35" t="n">
        <v>2700</v>
      </c>
      <c r="G10" s="35" t="n">
        <v>3510</v>
      </c>
      <c r="H10" s="36" t="n">
        <v>2610</v>
      </c>
      <c r="I10" s="34" t="n">
        <v>7650</v>
      </c>
      <c r="J10" s="35" t="n">
        <v>4410</v>
      </c>
      <c r="K10" s="35" t="n">
        <v>3033</v>
      </c>
      <c r="L10" s="35" t="n">
        <v>4410</v>
      </c>
      <c r="M10" s="36" t="n">
        <v>2700</v>
      </c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1.25" hidden="false" customHeight="true" outlineLevel="0" collapsed="false">
      <c r="A11" s="31" t="s">
        <v>19</v>
      </c>
      <c r="B11" s="32" t="s">
        <v>15</v>
      </c>
      <c r="C11" s="33" t="s">
        <v>20</v>
      </c>
      <c r="D11" s="34" t="n">
        <v>6210</v>
      </c>
      <c r="E11" s="35" t="n">
        <v>3690</v>
      </c>
      <c r="F11" s="35" t="n">
        <v>2700</v>
      </c>
      <c r="G11" s="35" t="n">
        <v>3690</v>
      </c>
      <c r="H11" s="36" t="n">
        <v>2610</v>
      </c>
      <c r="I11" s="34" t="n">
        <v>8190</v>
      </c>
      <c r="J11" s="35" t="n">
        <v>4680</v>
      </c>
      <c r="K11" s="35" t="n">
        <v>3033</v>
      </c>
      <c r="L11" s="35" t="n">
        <v>4680</v>
      </c>
      <c r="M11" s="36" t="n">
        <v>2700</v>
      </c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1.25" hidden="false" customHeight="true" outlineLevel="0" collapsed="false">
      <c r="A12" s="31" t="s">
        <v>21</v>
      </c>
      <c r="B12" s="32" t="s">
        <v>15</v>
      </c>
      <c r="C12" s="33" t="s">
        <v>22</v>
      </c>
      <c r="D12" s="34" t="n">
        <v>5850</v>
      </c>
      <c r="E12" s="35" t="n">
        <v>3510</v>
      </c>
      <c r="F12" s="35" t="n">
        <v>2700</v>
      </c>
      <c r="G12" s="35" t="n">
        <v>3510</v>
      </c>
      <c r="H12" s="36" t="n">
        <v>2610</v>
      </c>
      <c r="I12" s="34" t="n">
        <v>7650</v>
      </c>
      <c r="J12" s="35" t="n">
        <v>4410</v>
      </c>
      <c r="K12" s="35" t="n">
        <v>3033</v>
      </c>
      <c r="L12" s="35" t="n">
        <v>4410</v>
      </c>
      <c r="M12" s="36" t="n">
        <v>2700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24.75" hidden="false" customHeight="true" outlineLevel="0" collapsed="false">
      <c r="A13" s="31" t="s">
        <v>23</v>
      </c>
      <c r="B13" s="32" t="s">
        <v>15</v>
      </c>
      <c r="C13" s="33" t="s">
        <v>24</v>
      </c>
      <c r="D13" s="34" t="n">
        <v>7380</v>
      </c>
      <c r="E13" s="35" t="n">
        <v>3195</v>
      </c>
      <c r="F13" s="35" t="n">
        <v>3150</v>
      </c>
      <c r="G13" s="35" t="n">
        <v>3195</v>
      </c>
      <c r="H13" s="36" t="n">
        <v>3105</v>
      </c>
      <c r="I13" s="34" t="n">
        <v>9513</v>
      </c>
      <c r="J13" s="35" t="n">
        <v>4050</v>
      </c>
      <c r="K13" s="35" t="n">
        <v>4005</v>
      </c>
      <c r="L13" s="35" t="n">
        <v>4050</v>
      </c>
      <c r="M13" s="36" t="n">
        <v>3960</v>
      </c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3.5" hidden="false" customHeight="true" outlineLevel="0" collapsed="false">
      <c r="A14" s="37" t="s">
        <v>25</v>
      </c>
      <c r="B14" s="38" t="s">
        <v>26</v>
      </c>
      <c r="C14" s="39" t="s">
        <v>27</v>
      </c>
      <c r="D14" s="40" t="n">
        <v>7110</v>
      </c>
      <c r="E14" s="41" t="n">
        <v>4140</v>
      </c>
      <c r="F14" s="41" t="n">
        <v>2700</v>
      </c>
      <c r="G14" s="41" t="n">
        <v>4140</v>
      </c>
      <c r="H14" s="42" t="n">
        <v>2610</v>
      </c>
      <c r="I14" s="40" t="n">
        <v>10350</v>
      </c>
      <c r="J14" s="41" t="n">
        <v>5760</v>
      </c>
      <c r="K14" s="41" t="n">
        <v>3033</v>
      </c>
      <c r="L14" s="41" t="n">
        <v>5760</v>
      </c>
      <c r="M14" s="42" t="n">
        <v>2700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15" hidden="false" customHeight="true" outlineLevel="0" collapsed="false">
      <c r="A15" s="43" t="s">
        <v>28</v>
      </c>
      <c r="B15" s="43"/>
      <c r="C15" s="43"/>
      <c r="D15" s="7"/>
      <c r="E15" s="7"/>
      <c r="F15" s="7"/>
      <c r="G15" s="7"/>
      <c r="H15" s="7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5" hidden="false" customHeight="false" outlineLevel="0" collapsed="false">
      <c r="B16" s="44"/>
      <c r="C16" s="45"/>
      <c r="D16" s="7"/>
      <c r="E16" s="7"/>
      <c r="F16" s="7"/>
      <c r="G16" s="7"/>
      <c r="H16" s="7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5" hidden="false" customHeight="false" outlineLevel="0" collapsed="false">
      <c r="A17" s="46" t="s">
        <v>29</v>
      </c>
      <c r="B17" s="46"/>
      <c r="C17" s="46"/>
      <c r="D17" s="7"/>
      <c r="E17" s="7"/>
      <c r="F17" s="7"/>
      <c r="G17" s="7"/>
      <c r="H17" s="7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5" hidden="false" customHeight="false" outlineLevel="0" collapsed="false">
      <c r="A18" s="47" t="s">
        <v>30</v>
      </c>
      <c r="B18" s="47"/>
      <c r="C18" s="47"/>
      <c r="E18" s="7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5.75" hidden="false" customHeight="false" outlineLevel="0" collapsed="false"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27.75" hidden="false" customHeight="true" outlineLevel="0" collapsed="false">
      <c r="A20" s="10" t="s">
        <v>1</v>
      </c>
      <c r="B20" s="10"/>
      <c r="C20" s="10"/>
      <c r="D20" s="11" t="s">
        <v>2</v>
      </c>
      <c r="E20" s="11"/>
      <c r="F20" s="11"/>
      <c r="G20" s="11"/>
      <c r="H20" s="11"/>
      <c r="I20" s="11" t="s">
        <v>3</v>
      </c>
      <c r="J20" s="11"/>
      <c r="K20" s="11"/>
      <c r="L20" s="11"/>
      <c r="M20" s="11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5.75" hidden="false" customHeight="true" outlineLevel="0" collapsed="false">
      <c r="A21" s="13" t="s">
        <v>4</v>
      </c>
      <c r="B21" s="13"/>
      <c r="C21" s="13"/>
      <c r="D21" s="14" t="s">
        <v>31</v>
      </c>
      <c r="E21" s="14"/>
      <c r="F21" s="14"/>
      <c r="G21" s="14"/>
      <c r="H21" s="14"/>
      <c r="I21" s="14" t="s">
        <v>31</v>
      </c>
      <c r="J21" s="14"/>
      <c r="K21" s="14"/>
      <c r="L21" s="14"/>
      <c r="M21" s="14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90" hidden="false" customHeight="false" outlineLevel="0" collapsed="false">
      <c r="A22" s="16" t="s">
        <v>6</v>
      </c>
      <c r="B22" s="17" t="s">
        <v>7</v>
      </c>
      <c r="C22" s="18" t="s">
        <v>8</v>
      </c>
      <c r="D22" s="22" t="s">
        <v>9</v>
      </c>
      <c r="E22" s="23" t="s">
        <v>10</v>
      </c>
      <c r="F22" s="23" t="s">
        <v>11</v>
      </c>
      <c r="G22" s="23" t="s">
        <v>12</v>
      </c>
      <c r="H22" s="24" t="s">
        <v>13</v>
      </c>
      <c r="I22" s="22" t="s">
        <v>9</v>
      </c>
      <c r="J22" s="23" t="s">
        <v>10</v>
      </c>
      <c r="K22" s="23" t="s">
        <v>11</v>
      </c>
      <c r="L22" s="23" t="s">
        <v>12</v>
      </c>
      <c r="M22" s="24" t="s">
        <v>13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true" outlineLevel="0" collapsed="false">
      <c r="A23" s="25" t="s">
        <v>14</v>
      </c>
      <c r="B23" s="26" t="s">
        <v>15</v>
      </c>
      <c r="C23" s="48" t="s">
        <v>16</v>
      </c>
      <c r="D23" s="28" t="n">
        <v>3510</v>
      </c>
      <c r="E23" s="29" t="n">
        <v>3510</v>
      </c>
      <c r="F23" s="29" t="n">
        <v>2340</v>
      </c>
      <c r="G23" s="29" t="n">
        <v>0</v>
      </c>
      <c r="H23" s="30" t="n">
        <v>2250</v>
      </c>
      <c r="I23" s="28" t="n">
        <v>4455</v>
      </c>
      <c r="J23" s="29" t="n">
        <v>4455</v>
      </c>
      <c r="K23" s="29" t="n">
        <v>2673</v>
      </c>
      <c r="L23" s="29" t="n">
        <v>0</v>
      </c>
      <c r="M23" s="30" t="n">
        <v>2340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2" hidden="false" customHeight="true" outlineLevel="0" collapsed="false">
      <c r="A24" s="31" t="s">
        <v>17</v>
      </c>
      <c r="B24" s="32" t="s">
        <v>15</v>
      </c>
      <c r="C24" s="49" t="s">
        <v>18</v>
      </c>
      <c r="D24" s="34" t="n">
        <v>5490</v>
      </c>
      <c r="E24" s="35" t="n">
        <v>3150</v>
      </c>
      <c r="F24" s="35" t="n">
        <v>2340</v>
      </c>
      <c r="G24" s="35" t="n">
        <v>3150</v>
      </c>
      <c r="H24" s="36" t="n">
        <v>2250</v>
      </c>
      <c r="I24" s="34" t="n">
        <v>7290</v>
      </c>
      <c r="J24" s="35" t="n">
        <v>4050</v>
      </c>
      <c r="K24" s="35" t="n">
        <v>2673</v>
      </c>
      <c r="L24" s="35" t="n">
        <v>4050</v>
      </c>
      <c r="M24" s="36" t="n">
        <v>2340</v>
      </c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2" hidden="false" customHeight="true" outlineLevel="0" collapsed="false">
      <c r="A25" s="31" t="s">
        <v>19</v>
      </c>
      <c r="B25" s="32" t="s">
        <v>15</v>
      </c>
      <c r="C25" s="49" t="s">
        <v>20</v>
      </c>
      <c r="D25" s="34" t="n">
        <v>5850</v>
      </c>
      <c r="E25" s="35" t="n">
        <v>3330</v>
      </c>
      <c r="F25" s="35" t="n">
        <v>2340</v>
      </c>
      <c r="G25" s="35" t="n">
        <v>3330</v>
      </c>
      <c r="H25" s="36" t="n">
        <v>2250</v>
      </c>
      <c r="I25" s="34" t="n">
        <v>7830</v>
      </c>
      <c r="J25" s="35" t="n">
        <v>4320</v>
      </c>
      <c r="K25" s="35" t="n">
        <v>2673</v>
      </c>
      <c r="L25" s="35" t="n">
        <v>4320</v>
      </c>
      <c r="M25" s="36" t="n">
        <v>2340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2" hidden="false" customHeight="true" outlineLevel="0" collapsed="false">
      <c r="A26" s="31" t="s">
        <v>21</v>
      </c>
      <c r="B26" s="32" t="s">
        <v>15</v>
      </c>
      <c r="C26" s="49" t="s">
        <v>22</v>
      </c>
      <c r="D26" s="34" t="n">
        <v>5490</v>
      </c>
      <c r="E26" s="35" t="n">
        <v>3150</v>
      </c>
      <c r="F26" s="35" t="n">
        <v>2340</v>
      </c>
      <c r="G26" s="35" t="n">
        <v>3150</v>
      </c>
      <c r="H26" s="36" t="n">
        <v>2250</v>
      </c>
      <c r="I26" s="34" t="n">
        <v>7290</v>
      </c>
      <c r="J26" s="35" t="n">
        <v>4050</v>
      </c>
      <c r="K26" s="35" t="n">
        <v>2673</v>
      </c>
      <c r="L26" s="35" t="n">
        <v>4050</v>
      </c>
      <c r="M26" s="36" t="n">
        <v>2340</v>
      </c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25.5" hidden="false" customHeight="false" outlineLevel="0" collapsed="false">
      <c r="A27" s="31" t="s">
        <v>23</v>
      </c>
      <c r="B27" s="32" t="s">
        <v>15</v>
      </c>
      <c r="C27" s="49" t="s">
        <v>24</v>
      </c>
      <c r="D27" s="34" t="n">
        <v>7020</v>
      </c>
      <c r="E27" s="35" t="n">
        <v>2835</v>
      </c>
      <c r="F27" s="35" t="n">
        <v>2790</v>
      </c>
      <c r="G27" s="35" t="n">
        <v>2835</v>
      </c>
      <c r="H27" s="36" t="n">
        <v>2745</v>
      </c>
      <c r="I27" s="34" t="n">
        <v>9153</v>
      </c>
      <c r="J27" s="35" t="n">
        <v>3690</v>
      </c>
      <c r="K27" s="35" t="n">
        <v>3645</v>
      </c>
      <c r="L27" s="35" t="n">
        <v>3690</v>
      </c>
      <c r="M27" s="36" t="n">
        <v>3600</v>
      </c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3.5" hidden="false" customHeight="true" outlineLevel="0" collapsed="false">
      <c r="A28" s="37" t="s">
        <v>25</v>
      </c>
      <c r="B28" s="38" t="s">
        <v>26</v>
      </c>
      <c r="C28" s="50" t="s">
        <v>27</v>
      </c>
      <c r="D28" s="40" t="n">
        <v>6750</v>
      </c>
      <c r="E28" s="41" t="n">
        <v>3780</v>
      </c>
      <c r="F28" s="41" t="n">
        <v>2340</v>
      </c>
      <c r="G28" s="41" t="n">
        <v>3780</v>
      </c>
      <c r="H28" s="42" t="n">
        <v>2250</v>
      </c>
      <c r="I28" s="40" t="n">
        <v>9990</v>
      </c>
      <c r="J28" s="41" t="n">
        <v>5400</v>
      </c>
      <c r="K28" s="41" t="n">
        <v>2673</v>
      </c>
      <c r="L28" s="41" t="n">
        <v>5400</v>
      </c>
      <c r="M28" s="42" t="n">
        <v>2340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15" hidden="false" customHeight="true" outlineLevel="0" collapsed="false">
      <c r="A29" s="43" t="s">
        <v>28</v>
      </c>
      <c r="B29" s="43"/>
      <c r="C29" s="43"/>
    </row>
    <row r="30" customFormat="false" ht="15" hidden="false" customHeight="false" outlineLevel="0" collapsed="false">
      <c r="B30" s="44"/>
      <c r="C30" s="45"/>
    </row>
    <row r="31" customFormat="false" ht="15" hidden="false" customHeight="false" outlineLevel="0" collapsed="false">
      <c r="A31" s="46" t="s">
        <v>32</v>
      </c>
      <c r="B31" s="46"/>
      <c r="C31" s="46"/>
    </row>
    <row r="32" customFormat="false" ht="15" hidden="false" customHeight="false" outlineLevel="0" collapsed="false">
      <c r="A32" s="47" t="s">
        <v>30</v>
      </c>
      <c r="B32" s="47"/>
      <c r="C32" s="47"/>
    </row>
    <row r="36" customFormat="false" ht="15" hidden="false" customHeight="false" outlineLevel="0" collapsed="false">
      <c r="B36" s="51"/>
      <c r="C36" s="51"/>
      <c r="D36" s="52"/>
      <c r="E36" s="52"/>
      <c r="F36" s="51"/>
      <c r="G36" s="53"/>
      <c r="H36" s="53"/>
      <c r="I36" s="52"/>
    </row>
    <row r="37" customFormat="false" ht="15" hidden="false" customHeight="false" outlineLevel="0" collapsed="false">
      <c r="B37" s="51"/>
      <c r="C37" s="51"/>
      <c r="D37" s="52"/>
      <c r="E37" s="52"/>
      <c r="F37" s="51"/>
      <c r="G37" s="53"/>
      <c r="H37" s="53"/>
      <c r="I37" s="52"/>
    </row>
    <row r="38" customFormat="false" ht="15" hidden="false" customHeight="false" outlineLevel="0" collapsed="false">
      <c r="B38" s="51"/>
      <c r="C38" s="51"/>
      <c r="D38" s="52"/>
      <c r="E38" s="52"/>
      <c r="F38" s="51"/>
      <c r="G38" s="53"/>
      <c r="H38" s="53"/>
      <c r="I38" s="52"/>
    </row>
  </sheetData>
  <mergeCells count="16">
    <mergeCell ref="A6:C6"/>
    <mergeCell ref="D6:H6"/>
    <mergeCell ref="I6:M6"/>
    <mergeCell ref="A7:C7"/>
    <mergeCell ref="D7:H7"/>
    <mergeCell ref="I7:M7"/>
    <mergeCell ref="A15:C15"/>
    <mergeCell ref="A18:C18"/>
    <mergeCell ref="A20:C20"/>
    <mergeCell ref="D20:H20"/>
    <mergeCell ref="I20:M20"/>
    <mergeCell ref="A21:C21"/>
    <mergeCell ref="D21:H21"/>
    <mergeCell ref="I21:M21"/>
    <mergeCell ref="A29:C29"/>
    <mergeCell ref="A32:C32"/>
  </mergeCells>
  <dataValidations count="1">
    <dataValidation allowBlank="true" errorStyle="stop" operator="between" showDropDown="false" showErrorMessage="true" showInputMessage="false" sqref="B9:B13 B16 B23:B27 B30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8:44:20Z</dcterms:created>
  <dc:creator>e.melnikov, s.kuznetsov</dc:creator>
  <dc:description/>
  <dc:language>en-US</dc:language>
  <cp:lastModifiedBy>Шульгина Наталия Сергеевна</cp:lastModifiedBy>
  <cp:lastPrinted>2011-06-27T03:53:33Z</cp:lastPrinted>
  <dcterms:modified xsi:type="dcterms:W3CDTF">2022-04-21T07:57:15Z</dcterms:modified>
  <cp:revision>0</cp:revision>
  <dc:subject/>
  <dc:title/>
</cp:coreProperties>
</file>