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Золотой бере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r>
      <rPr>
        <b val="true"/>
        <sz val="14"/>
        <rFont val="Cambria"/>
        <family val="1"/>
        <charset val="204"/>
      </rPr>
      <t xml:space="preserve">Цены на санаторно-курортные услуги в пансионат </t>
    </r>
    <r>
      <rPr>
        <b val="true"/>
        <sz val="14"/>
        <color rgb="FFFF0000"/>
        <rFont val="Cambria"/>
        <family val="1"/>
        <charset val="204"/>
      </rPr>
      <t xml:space="preserve">"Золотой берег" </t>
    </r>
  </si>
  <si>
    <t xml:space="preserve">Период </t>
  </si>
  <si>
    <t xml:space="preserve">с 01.06.2023 по 19.06.2023                                                                           с 10.09.2023 по 30.09.2023</t>
  </si>
  <si>
    <t xml:space="preserve">с 20.06.2023 по 10.07.2023                                                                                                  с 25.08.2023 по 09.09.2023                                                            </t>
  </si>
  <si>
    <t xml:space="preserve">с 11.07.2023 по 24.08.2023                                                             </t>
  </si>
  <si>
    <t xml:space="preserve">Программы лечения</t>
  </si>
  <si>
    <t xml:space="preserve">Профсоюзная Оздоровительн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3 до 14 лет</t>
  </si>
  <si>
    <t xml:space="preserve">Доп. место на ребенка от 3 до 8 лет</t>
  </si>
  <si>
    <t xml:space="preserve">Доп. место на ребенка от 8 до 14 лет</t>
  </si>
  <si>
    <t xml:space="preserve">2К2м1к4</t>
  </si>
  <si>
    <t xml:space="preserve">2 Категория</t>
  </si>
  <si>
    <t xml:space="preserve">2-х местный номер Стандартный номер (ТВ.Х) корпус.</t>
  </si>
  <si>
    <t xml:space="preserve">1К2м1к4</t>
  </si>
  <si>
    <t xml:space="preserve">1 Категория</t>
  </si>
  <si>
    <t xml:space="preserve">2-х местный номер Стандартный номер с кондиционером ( ТВ .Х .) корпус</t>
  </si>
  <si>
    <t xml:space="preserve">К2м1к2</t>
  </si>
  <si>
    <t xml:space="preserve">КОТТЕДЖ</t>
  </si>
  <si>
    <t xml:space="preserve">2-х местный номер  Коттедж 2-этаж (кондиционер . ТВ .Х .Бойлер)</t>
  </si>
  <si>
    <t xml:space="preserve">К2м2к1</t>
  </si>
  <si>
    <t xml:space="preserve">2-х комнатный номер Коттедж 1-этаж(кондиционер. ТВ .Х .Бойлер)</t>
  </si>
  <si>
    <t xml:space="preserve">1к2м2к4</t>
  </si>
  <si>
    <t xml:space="preserve">2-х комнатный номер корпус (кондиционер .ТВ. Х. Бойлер )</t>
  </si>
  <si>
    <t xml:space="preserve">Пл2м1к</t>
  </si>
  <si>
    <t xml:space="preserve">ПОЛУЛЮКС</t>
  </si>
  <si>
    <t xml:space="preserve">2-х местный 1-комнатный Полулюкс корпус (кондиционер. ТВ .Х .Бойлер)</t>
  </si>
  <si>
    <t xml:space="preserve">Стоимость указана на человека в сутки в рублях.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5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пользование пляжем, библиотекой, детской игровой комнатой, спортивной площадкой.</t>
    </r>
  </si>
  <si>
    <t xml:space="preserve">Дети до 3-х лет принимаются в пансионат без места и питания бесплатно (обязательно наличие справки об эпидокружении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41"/>
    <col collapsed="false" customWidth="true" hidden="false" outlineLevel="0" max="3" min="3" style="2" width="66.85"/>
    <col collapsed="false" customWidth="false" hidden="false" outlineLevel="0" max="9" min="4" style="2" width="9.14"/>
    <col collapsed="false" customWidth="false" hidden="false" outlineLevel="0" max="257" min="10" style="1" width="9.14"/>
  </cols>
  <sheetData>
    <row r="1" s="1" customFormat="true" ht="15" hidden="false" customHeight="true" outlineLevel="0" collapsed="false">
      <c r="A1" s="3"/>
      <c r="B1" s="4"/>
      <c r="C1" s="4"/>
      <c r="G1" s="5"/>
      <c r="H1" s="5"/>
      <c r="I1" s="5"/>
    </row>
    <row r="2" s="1" customFormat="true" ht="15" hidden="false" customHeight="true" outlineLevel="0" collapsed="false">
      <c r="A2" s="6"/>
      <c r="B2" s="7"/>
      <c r="C2" s="7"/>
      <c r="G2" s="5"/>
      <c r="H2" s="5"/>
      <c r="I2" s="5"/>
    </row>
    <row r="3" s="1" customFormat="true" ht="24.75" hidden="false" customHeight="true" outlineLevel="0" collapsed="false">
      <c r="B3" s="8" t="s">
        <v>0</v>
      </c>
      <c r="C3" s="9"/>
      <c r="D3" s="10"/>
      <c r="E3" s="10"/>
      <c r="F3" s="10"/>
      <c r="G3" s="10"/>
      <c r="H3" s="10"/>
      <c r="I3" s="10"/>
    </row>
    <row r="4" s="1" customFormat="true" ht="16.5" hidden="false" customHeight="true" outlineLevel="0" collapsed="false">
      <c r="B4" s="8"/>
      <c r="C4" s="9"/>
      <c r="D4" s="10"/>
      <c r="E4" s="10"/>
      <c r="F4" s="10"/>
      <c r="G4" s="10"/>
      <c r="H4" s="10"/>
      <c r="I4" s="10"/>
    </row>
    <row r="5" s="1" customFormat="true" ht="15" hidden="false" customHeight="true" outlineLevel="0" collapsed="false">
      <c r="C5" s="2"/>
      <c r="D5" s="2"/>
      <c r="E5" s="2"/>
      <c r="F5" s="2"/>
      <c r="G5" s="2"/>
      <c r="H5" s="2"/>
      <c r="I5" s="2"/>
    </row>
    <row r="6" s="1" customFormat="true" ht="24.75" hidden="false" customHeight="true" outlineLevel="0" collapsed="false">
      <c r="A6" s="11" t="s">
        <v>1</v>
      </c>
      <c r="B6" s="11"/>
      <c r="C6" s="11"/>
      <c r="D6" s="12" t="s">
        <v>2</v>
      </c>
      <c r="E6" s="12"/>
      <c r="F6" s="12"/>
      <c r="G6" s="12"/>
      <c r="H6" s="12"/>
      <c r="I6" s="12"/>
      <c r="J6" s="12" t="s">
        <v>3</v>
      </c>
      <c r="K6" s="12"/>
      <c r="L6" s="12"/>
      <c r="M6" s="12"/>
      <c r="N6" s="12"/>
      <c r="O6" s="12"/>
      <c r="P6" s="12" t="s">
        <v>4</v>
      </c>
      <c r="Q6" s="12"/>
      <c r="R6" s="12"/>
      <c r="S6" s="12"/>
      <c r="T6" s="12"/>
      <c r="U6" s="12"/>
    </row>
    <row r="7" s="1" customFormat="true" ht="13.5" hidden="false" customHeight="true" outlineLevel="0" collapsed="false">
      <c r="A7" s="13" t="s">
        <v>5</v>
      </c>
      <c r="B7" s="13"/>
      <c r="C7" s="13"/>
      <c r="D7" s="14" t="s">
        <v>6</v>
      </c>
      <c r="E7" s="14"/>
      <c r="F7" s="14"/>
      <c r="G7" s="14"/>
      <c r="H7" s="14"/>
      <c r="I7" s="14"/>
      <c r="J7" s="14" t="s">
        <v>6</v>
      </c>
      <c r="K7" s="14"/>
      <c r="L7" s="14"/>
      <c r="M7" s="14"/>
      <c r="N7" s="14"/>
      <c r="O7" s="14"/>
      <c r="P7" s="14" t="s">
        <v>6</v>
      </c>
      <c r="Q7" s="14"/>
      <c r="R7" s="14"/>
      <c r="S7" s="14"/>
      <c r="T7" s="14"/>
      <c r="U7" s="14"/>
    </row>
    <row r="8" s="1" customFormat="true" ht="92.25" hidden="false" customHeight="true" outlineLevel="0" collapsed="false">
      <c r="A8" s="15" t="s">
        <v>7</v>
      </c>
      <c r="B8" s="16" t="s">
        <v>8</v>
      </c>
      <c r="C8" s="17" t="s">
        <v>9</v>
      </c>
      <c r="D8" s="18" t="s">
        <v>10</v>
      </c>
      <c r="E8" s="19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18" t="s">
        <v>10</v>
      </c>
      <c r="K8" s="19" t="s">
        <v>11</v>
      </c>
      <c r="L8" s="19" t="s">
        <v>12</v>
      </c>
      <c r="M8" s="19" t="s">
        <v>13</v>
      </c>
      <c r="N8" s="19" t="s">
        <v>14</v>
      </c>
      <c r="O8" s="19" t="s">
        <v>15</v>
      </c>
      <c r="P8" s="18" t="s">
        <v>10</v>
      </c>
      <c r="Q8" s="19" t="s">
        <v>11</v>
      </c>
      <c r="R8" s="19" t="s">
        <v>12</v>
      </c>
      <c r="S8" s="19" t="s">
        <v>13</v>
      </c>
      <c r="T8" s="19" t="s">
        <v>14</v>
      </c>
      <c r="U8" s="20" t="s">
        <v>15</v>
      </c>
    </row>
    <row r="9" s="1" customFormat="true" ht="11.25" hidden="false" customHeight="true" outlineLevel="0" collapsed="false">
      <c r="A9" s="21" t="s">
        <v>16</v>
      </c>
      <c r="B9" s="22" t="s">
        <v>17</v>
      </c>
      <c r="C9" s="23" t="s">
        <v>18</v>
      </c>
      <c r="D9" s="24" t="n">
        <v>3654</v>
      </c>
      <c r="E9" s="25" t="n">
        <v>1827</v>
      </c>
      <c r="F9" s="25" t="n">
        <v>1278.9</v>
      </c>
      <c r="G9" s="25" t="n">
        <v>1827</v>
      </c>
      <c r="H9" s="25" t="n">
        <v>913.5</v>
      </c>
      <c r="I9" s="26" t="n">
        <v>1278.9</v>
      </c>
      <c r="J9" s="24" t="n">
        <v>4002</v>
      </c>
      <c r="K9" s="25" t="n">
        <v>2001</v>
      </c>
      <c r="L9" s="25" t="n">
        <v>1400.7</v>
      </c>
      <c r="M9" s="25" t="n">
        <v>2001</v>
      </c>
      <c r="N9" s="25" t="n">
        <v>1000.5</v>
      </c>
      <c r="O9" s="27" t="n">
        <v>1400.7</v>
      </c>
      <c r="P9" s="28" t="n">
        <v>4524</v>
      </c>
      <c r="Q9" s="25" t="n">
        <v>2262</v>
      </c>
      <c r="R9" s="25" t="n">
        <v>1583.4</v>
      </c>
      <c r="S9" s="25" t="n">
        <v>2262</v>
      </c>
      <c r="T9" s="25" t="n">
        <v>1131</v>
      </c>
      <c r="U9" s="27" t="n">
        <v>1583.4</v>
      </c>
    </row>
    <row r="10" s="1" customFormat="true" ht="11.25" hidden="false" customHeight="true" outlineLevel="0" collapsed="false">
      <c r="A10" s="29" t="s">
        <v>19</v>
      </c>
      <c r="B10" s="30" t="s">
        <v>20</v>
      </c>
      <c r="C10" s="31" t="s">
        <v>21</v>
      </c>
      <c r="D10" s="32" t="n">
        <v>4002</v>
      </c>
      <c r="E10" s="33" t="n">
        <v>2001</v>
      </c>
      <c r="F10" s="33" t="n">
        <v>1400.7</v>
      </c>
      <c r="G10" s="33" t="n">
        <v>2001</v>
      </c>
      <c r="H10" s="33" t="n">
        <v>1000.5</v>
      </c>
      <c r="I10" s="34" t="n">
        <v>1400.7</v>
      </c>
      <c r="J10" s="32" t="n">
        <v>4176</v>
      </c>
      <c r="K10" s="33" t="n">
        <v>2088</v>
      </c>
      <c r="L10" s="33" t="n">
        <v>1461.6</v>
      </c>
      <c r="M10" s="33" t="n">
        <v>2088</v>
      </c>
      <c r="N10" s="33" t="n">
        <v>1044</v>
      </c>
      <c r="O10" s="35" t="n">
        <v>1461.6</v>
      </c>
      <c r="P10" s="36" t="n">
        <v>5394</v>
      </c>
      <c r="Q10" s="33" t="n">
        <v>2697</v>
      </c>
      <c r="R10" s="33" t="n">
        <v>1887.9</v>
      </c>
      <c r="S10" s="33" t="n">
        <v>2697</v>
      </c>
      <c r="T10" s="33" t="n">
        <v>1348.5</v>
      </c>
      <c r="U10" s="35" t="n">
        <v>1887.9</v>
      </c>
    </row>
    <row r="11" s="1" customFormat="true" ht="11.25" hidden="false" customHeight="true" outlineLevel="0" collapsed="false">
      <c r="A11" s="37" t="s">
        <v>22</v>
      </c>
      <c r="B11" s="30" t="s">
        <v>23</v>
      </c>
      <c r="C11" s="31" t="s">
        <v>24</v>
      </c>
      <c r="D11" s="32" t="n">
        <v>4002</v>
      </c>
      <c r="E11" s="33" t="n">
        <v>2001</v>
      </c>
      <c r="F11" s="33" t="n">
        <v>0</v>
      </c>
      <c r="G11" s="33" t="n">
        <v>2001</v>
      </c>
      <c r="H11" s="33" t="n">
        <v>0</v>
      </c>
      <c r="I11" s="34" t="n">
        <v>0</v>
      </c>
      <c r="J11" s="32" t="n">
        <v>4176</v>
      </c>
      <c r="K11" s="33" t="n">
        <v>2088</v>
      </c>
      <c r="L11" s="33" t="n">
        <v>0</v>
      </c>
      <c r="M11" s="33" t="n">
        <v>2088</v>
      </c>
      <c r="N11" s="33" t="n">
        <v>0</v>
      </c>
      <c r="O11" s="35" t="n">
        <v>0</v>
      </c>
      <c r="P11" s="36" t="n">
        <v>5394</v>
      </c>
      <c r="Q11" s="33" t="n">
        <v>2697</v>
      </c>
      <c r="R11" s="33" t="n">
        <v>0</v>
      </c>
      <c r="S11" s="33" t="n">
        <v>2697</v>
      </c>
      <c r="T11" s="33" t="n">
        <v>0</v>
      </c>
      <c r="U11" s="35" t="n">
        <v>0</v>
      </c>
    </row>
    <row r="12" s="1" customFormat="true" ht="11.25" hidden="false" customHeight="true" outlineLevel="0" collapsed="false">
      <c r="A12" s="29" t="s">
        <v>25</v>
      </c>
      <c r="B12" s="30" t="s">
        <v>23</v>
      </c>
      <c r="C12" s="31" t="s">
        <v>26</v>
      </c>
      <c r="D12" s="32" t="n">
        <v>4350</v>
      </c>
      <c r="E12" s="33" t="n">
        <v>2175</v>
      </c>
      <c r="F12" s="33" t="n">
        <v>1522.5</v>
      </c>
      <c r="G12" s="33" t="n">
        <v>2175</v>
      </c>
      <c r="H12" s="33" t="n">
        <v>1087.5</v>
      </c>
      <c r="I12" s="34" t="n">
        <v>1522.5</v>
      </c>
      <c r="J12" s="32" t="n">
        <v>4872</v>
      </c>
      <c r="K12" s="33" t="n">
        <v>2436</v>
      </c>
      <c r="L12" s="33" t="n">
        <v>1705.2</v>
      </c>
      <c r="M12" s="33" t="n">
        <v>2436</v>
      </c>
      <c r="N12" s="33" t="n">
        <v>1218</v>
      </c>
      <c r="O12" s="35" t="n">
        <v>1705.2</v>
      </c>
      <c r="P12" s="36" t="n">
        <v>5742</v>
      </c>
      <c r="Q12" s="33" t="n">
        <v>2871</v>
      </c>
      <c r="R12" s="33" t="n">
        <v>2009.7</v>
      </c>
      <c r="S12" s="33" t="n">
        <v>2871</v>
      </c>
      <c r="T12" s="33" t="n">
        <v>1435.5</v>
      </c>
      <c r="U12" s="35" t="n">
        <v>2009.7</v>
      </c>
    </row>
    <row r="13" s="1" customFormat="true" ht="12.75" hidden="false" customHeight="true" outlineLevel="0" collapsed="false">
      <c r="A13" s="29" t="s">
        <v>27</v>
      </c>
      <c r="B13" s="30" t="s">
        <v>20</v>
      </c>
      <c r="C13" s="31" t="s">
        <v>28</v>
      </c>
      <c r="D13" s="32" t="n">
        <v>4350</v>
      </c>
      <c r="E13" s="33" t="n">
        <v>2175</v>
      </c>
      <c r="F13" s="33" t="n">
        <v>1522.5</v>
      </c>
      <c r="G13" s="33" t="n">
        <v>2175</v>
      </c>
      <c r="H13" s="33" t="n">
        <v>1087.5</v>
      </c>
      <c r="I13" s="34" t="n">
        <v>1522.5</v>
      </c>
      <c r="J13" s="32" t="n">
        <v>4872</v>
      </c>
      <c r="K13" s="33" t="n">
        <v>2436</v>
      </c>
      <c r="L13" s="33" t="n">
        <v>1705.2</v>
      </c>
      <c r="M13" s="33" t="n">
        <v>2436</v>
      </c>
      <c r="N13" s="33" t="n">
        <v>1218</v>
      </c>
      <c r="O13" s="35" t="n">
        <v>1705.2</v>
      </c>
      <c r="P13" s="36" t="n">
        <v>5742</v>
      </c>
      <c r="Q13" s="33" t="n">
        <v>2871</v>
      </c>
      <c r="R13" s="33" t="n">
        <v>2009.7</v>
      </c>
      <c r="S13" s="33" t="n">
        <v>2871</v>
      </c>
      <c r="T13" s="33" t="n">
        <v>1435.5</v>
      </c>
      <c r="U13" s="35" t="n">
        <v>2009.7</v>
      </c>
    </row>
    <row r="14" customFormat="false" ht="12.75" hidden="false" customHeight="true" outlineLevel="0" collapsed="false">
      <c r="A14" s="29" t="s">
        <v>29</v>
      </c>
      <c r="B14" s="30" t="s">
        <v>30</v>
      </c>
      <c r="C14" s="31" t="s">
        <v>31</v>
      </c>
      <c r="D14" s="38" t="n">
        <v>5220</v>
      </c>
      <c r="E14" s="39" t="n">
        <v>2610</v>
      </c>
      <c r="F14" s="39" t="n">
        <v>1827</v>
      </c>
      <c r="G14" s="39" t="n">
        <v>2610</v>
      </c>
      <c r="H14" s="39" t="n">
        <v>1305</v>
      </c>
      <c r="I14" s="40" t="n">
        <v>1827</v>
      </c>
      <c r="J14" s="38" t="n">
        <v>5568</v>
      </c>
      <c r="K14" s="39" t="n">
        <v>2784</v>
      </c>
      <c r="L14" s="39" t="n">
        <v>1948.8</v>
      </c>
      <c r="M14" s="39" t="n">
        <v>2784</v>
      </c>
      <c r="N14" s="39" t="n">
        <v>1392</v>
      </c>
      <c r="O14" s="41" t="n">
        <v>1948.8</v>
      </c>
      <c r="P14" s="42" t="n">
        <v>6264</v>
      </c>
      <c r="Q14" s="39" t="n">
        <v>3132</v>
      </c>
      <c r="R14" s="39" t="n">
        <v>2192.4</v>
      </c>
      <c r="S14" s="39" t="n">
        <v>3132</v>
      </c>
      <c r="T14" s="39" t="n">
        <v>1566</v>
      </c>
      <c r="U14" s="41" t="n">
        <v>2192.4</v>
      </c>
    </row>
    <row r="15" s="1" customFormat="true" ht="15" hidden="false" customHeight="true" outlineLevel="0" collapsed="false">
      <c r="A15" s="43" t="s">
        <v>32</v>
      </c>
      <c r="B15" s="43"/>
      <c r="C15" s="43"/>
      <c r="D15" s="44" t="s">
        <v>33</v>
      </c>
      <c r="E15" s="45"/>
      <c r="F15" s="45"/>
      <c r="G15" s="45"/>
      <c r="H15" s="45"/>
      <c r="I15" s="45"/>
    </row>
    <row r="16" s="1" customFormat="true" ht="15" hidden="false" customHeight="true" outlineLevel="0" collapsed="false">
      <c r="A16" s="46"/>
      <c r="B16" s="46"/>
      <c r="C16" s="46"/>
      <c r="D16" s="44"/>
      <c r="E16" s="45"/>
      <c r="F16" s="45"/>
      <c r="G16" s="45"/>
      <c r="H16" s="45"/>
      <c r="I16" s="45"/>
    </row>
    <row r="17" s="1" customFormat="true" ht="14.25" hidden="false" customHeight="true" outlineLevel="0" collapsed="false">
      <c r="A17" s="47" t="s">
        <v>34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8"/>
      <c r="Q17" s="48"/>
      <c r="R17" s="48"/>
      <c r="S17" s="48"/>
      <c r="T17" s="48"/>
      <c r="U17" s="48"/>
    </row>
    <row r="18" s="1" customFormat="true" ht="14.25" hidden="false" customHeight="true" outlineLevel="0" collapsed="false">
      <c r="A18" s="49" t="s">
        <v>35</v>
      </c>
      <c r="B18" s="49"/>
      <c r="C18" s="49"/>
      <c r="D18" s="49"/>
      <c r="E18" s="49"/>
      <c r="F18" s="49"/>
      <c r="G18" s="49"/>
      <c r="H18" s="49"/>
      <c r="I18" s="49"/>
      <c r="J18" s="50"/>
      <c r="K18" s="50"/>
      <c r="L18" s="50"/>
      <c r="M18" s="50"/>
      <c r="N18" s="50"/>
      <c r="O18" s="50"/>
      <c r="P18" s="48"/>
      <c r="Q18" s="48"/>
      <c r="R18" s="48"/>
      <c r="S18" s="48"/>
      <c r="T18" s="48"/>
      <c r="U18" s="48"/>
    </row>
    <row r="19" s="1" customFormat="true" ht="14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50"/>
      <c r="K19" s="50"/>
      <c r="L19" s="50"/>
      <c r="M19" s="50"/>
      <c r="N19" s="50"/>
      <c r="O19" s="51"/>
    </row>
    <row r="20" s="1" customFormat="true" ht="15" hidden="false" customHeight="true" outlineLevel="0" collapsed="false">
      <c r="D20" s="2"/>
      <c r="E20" s="2"/>
      <c r="F20" s="2"/>
      <c r="G20" s="2"/>
      <c r="H20" s="2"/>
      <c r="I20" s="2"/>
    </row>
    <row r="21" s="1" customFormat="true" ht="21" hidden="false" customHeight="true" outlineLevel="0" collapsed="false"/>
    <row r="22" s="1" customFormat="true" ht="15" hidden="false" customHeight="true" outlineLevel="0" collapsed="false">
      <c r="B22" s="52"/>
      <c r="C22" s="52"/>
      <c r="D22" s="52"/>
      <c r="E22" s="52"/>
      <c r="F22" s="4"/>
      <c r="G22" s="52"/>
      <c r="I22" s="52"/>
      <c r="J22" s="52"/>
      <c r="K22" s="52"/>
    </row>
    <row r="23" s="1" customFormat="true" ht="15" hidden="false" customHeight="true" outlineLevel="0" collapsed="false">
      <c r="B23" s="52"/>
      <c r="C23" s="52"/>
      <c r="D23" s="52"/>
      <c r="E23" s="52"/>
      <c r="F23" s="4"/>
      <c r="G23" s="52"/>
      <c r="H23" s="52"/>
      <c r="I23" s="52"/>
      <c r="J23" s="52"/>
      <c r="K23" s="52"/>
    </row>
    <row r="24" s="1" customFormat="true" ht="12" hidden="false" customHeight="true" outlineLevel="0" collapsed="false">
      <c r="B24" s="53"/>
      <c r="C24" s="53"/>
      <c r="D24" s="53"/>
      <c r="E24" s="53"/>
      <c r="F24" s="4"/>
      <c r="G24" s="53"/>
      <c r="H24" s="53"/>
      <c r="I24" s="53"/>
      <c r="J24" s="53"/>
      <c r="K24" s="53"/>
    </row>
    <row r="25" s="1" customFormat="true" ht="12" hidden="false" customHeight="true" outlineLevel="0" collapsed="false">
      <c r="B25" s="53"/>
      <c r="C25" s="53"/>
      <c r="D25" s="53"/>
      <c r="E25" s="53"/>
      <c r="F25" s="4"/>
      <c r="G25" s="54"/>
      <c r="H25" s="53"/>
      <c r="I25" s="53"/>
      <c r="J25" s="53"/>
      <c r="K25" s="53"/>
    </row>
    <row r="26" customFormat="false" ht="12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2" hidden="false" customHeight="true" outlineLevel="0" collapsed="false">
      <c r="C27" s="1"/>
      <c r="D27" s="1"/>
      <c r="E27" s="1"/>
      <c r="F27" s="1"/>
      <c r="G27" s="1"/>
      <c r="H27" s="1"/>
      <c r="I27" s="1"/>
    </row>
    <row r="28" customFormat="false" ht="12" hidden="false" customHeight="true" outlineLevel="0" collapsed="false">
      <c r="C28" s="1"/>
      <c r="D28" s="1"/>
      <c r="E28" s="1"/>
      <c r="F28" s="1"/>
      <c r="G28" s="1"/>
      <c r="H28" s="1"/>
      <c r="I28" s="1"/>
    </row>
    <row r="29" customFormat="false" ht="12.75" hidden="false" customHeight="true" outlineLevel="0" collapsed="false">
      <c r="C29" s="1"/>
      <c r="D29" s="1"/>
      <c r="E29" s="1"/>
      <c r="F29" s="1"/>
      <c r="G29" s="1"/>
      <c r="H29" s="1"/>
      <c r="I29" s="1"/>
    </row>
    <row r="30" customFormat="false" ht="15" hidden="false" customHeight="true" outlineLevel="0" collapsed="false">
      <c r="C30" s="1"/>
      <c r="D30" s="1"/>
      <c r="E30" s="1"/>
      <c r="F30" s="1"/>
      <c r="G30" s="1"/>
      <c r="H30" s="1"/>
      <c r="I30" s="1"/>
    </row>
    <row r="31" customFormat="false" ht="15" hidden="false" customHeight="true" outlineLevel="0" collapsed="false">
      <c r="C31" s="1"/>
      <c r="D31" s="1"/>
      <c r="E31" s="1"/>
      <c r="F31" s="1"/>
      <c r="G31" s="1"/>
      <c r="H31" s="1"/>
      <c r="I31" s="1"/>
    </row>
    <row r="32" customFormat="false" ht="15" hidden="false" customHeight="true" outlineLevel="0" collapsed="false">
      <c r="C32" s="1"/>
      <c r="D32" s="1"/>
      <c r="E32" s="1"/>
      <c r="F32" s="1"/>
      <c r="G32" s="1"/>
      <c r="H32" s="1"/>
      <c r="I32" s="1"/>
    </row>
    <row r="33" customFormat="false" ht="15" hidden="false" customHeight="true" outlineLevel="0" collapsed="false">
      <c r="C33" s="1"/>
      <c r="D33" s="1"/>
      <c r="E33" s="1"/>
      <c r="F33" s="1"/>
      <c r="G33" s="1"/>
      <c r="H33" s="1"/>
      <c r="I33" s="1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</sheetData>
  <mergeCells count="11">
    <mergeCell ref="A6:C6"/>
    <mergeCell ref="D6:I6"/>
    <mergeCell ref="J6:O6"/>
    <mergeCell ref="P6:U6"/>
    <mergeCell ref="A7:C7"/>
    <mergeCell ref="D7:I7"/>
    <mergeCell ref="J7:O7"/>
    <mergeCell ref="P7:U7"/>
    <mergeCell ref="A15:C15"/>
    <mergeCell ref="A17:O17"/>
    <mergeCell ref="A18:I19"/>
  </mergeCells>
  <dataValidations count="2">
    <dataValidation allowBlank="true" errorStyle="stop" operator="between" showDropDown="false" showErrorMessage="true" showInputMessage="false" sqref="B9:B10" type="list">
      <formula1>"СЬЮТ,ЛЮКС,АППАРТАМЕНТ,ПОЛУЛЮКС,1 Категория,2 Категория,3 Категория"</formula1>
      <formula2>0</formula2>
    </dataValidation>
    <dataValidation allowBlank="true" errorStyle="stop" operator="between" showDropDown="false" showErrorMessage="true" showInputMessage="false" sqref="B11:B13" type="list">
      <formula1>"СЬЮТ,ЛЮКС,КОТТЕДЖ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8:53:08Z</dcterms:created>
  <dc:creator>O.A.Isaeva</dc:creator>
  <dc:description/>
  <dc:language>en-US</dc:language>
  <cp:lastModifiedBy>Шульгина Наталия Сергеевна</cp:lastModifiedBy>
  <cp:lastPrinted>2018-12-03T12:44:06Z</cp:lastPrinted>
  <dcterms:modified xsi:type="dcterms:W3CDTF">2022-12-23T07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</Properties>
</file>