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a Galaxy 2022" sheetId="1" state="visible" r:id="rId2"/>
    <sheet name="Новогодний тариф с банкетом" sheetId="2" state="visible" r:id="rId3"/>
    <sheet name="Sea Galaxy 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72">
  <si>
    <r>
      <rPr>
        <b val="true"/>
        <sz val="18"/>
        <color rgb="FF000000"/>
        <rFont val="Cambria"/>
        <family val="1"/>
        <charset val="204"/>
      </rPr>
      <t xml:space="preserve"> Цены на гостиничные услуги </t>
    </r>
    <r>
      <rPr>
        <b val="true"/>
        <sz val="18"/>
        <color rgb="FFFF0000"/>
        <rFont val="Cambria"/>
        <family val="1"/>
        <charset val="204"/>
      </rPr>
      <t xml:space="preserve">в отеле "Sea Galaxy Hotel Congress &amp; SPA" </t>
    </r>
    <r>
      <rPr>
        <b val="true"/>
        <sz val="18"/>
        <color rgb="FF000000"/>
        <rFont val="Cambria"/>
        <family val="1"/>
        <charset val="204"/>
      </rPr>
      <t xml:space="preserve">на 2022 год</t>
    </r>
  </si>
  <si>
    <t xml:space="preserve">Период </t>
  </si>
  <si>
    <t xml:space="preserve">с 08.10.2022 по 31.10.2022</t>
  </si>
  <si>
    <t xml:space="preserve">с 01.11.2022 по 29.12.2022</t>
  </si>
  <si>
    <t xml:space="preserve">Программа</t>
  </si>
  <si>
    <t xml:space="preserve">Профсоюзная Отдых (без питания)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 </t>
  </si>
  <si>
    <t xml:space="preserve">Основное место на ребенка дети от 7 до 14 лет</t>
  </si>
  <si>
    <t xml:space="preserve">Доп. место на ребенка от 7 до 14 лет</t>
  </si>
  <si>
    <t xml:space="preserve">Доп. место на ребенка от 14 до 18 лет</t>
  </si>
  <si>
    <t xml:space="preserve">Стандарт</t>
  </si>
  <si>
    <t xml:space="preserve">1 Категория</t>
  </si>
  <si>
    <t xml:space="preserve">2-мест. Стандарт 1 категории</t>
  </si>
  <si>
    <t xml:space="preserve">Бизнес Стандарт</t>
  </si>
  <si>
    <t xml:space="preserve">2-мест. Бизнес Стандарт 1 категории</t>
  </si>
  <si>
    <t xml:space="preserve">Супериор</t>
  </si>
  <si>
    <t xml:space="preserve">2-мест. Супериор 1 категории</t>
  </si>
  <si>
    <t xml:space="preserve">Джуниор Сюит</t>
  </si>
  <si>
    <t xml:space="preserve">2-мест. Джуниор Сюит</t>
  </si>
  <si>
    <t xml:space="preserve">Люкс</t>
  </si>
  <si>
    <t xml:space="preserve">ЛЮКС</t>
  </si>
  <si>
    <t xml:space="preserve">2-мест. 2-комнатный Люкс</t>
  </si>
  <si>
    <t xml:space="preserve">Стоимость указана на человека в сутки в рублях</t>
  </si>
  <si>
    <t xml:space="preserve">*цены действительны при заезде от 1 суток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wi-fi на территории отеля, багажная комната, сейф в номере, посещение тренажерного зала.</t>
    </r>
  </si>
  <si>
    <t xml:space="preserve">Дети в возрасте до 7 лет без предоставления места принимаются бесплатно.</t>
  </si>
  <si>
    <t xml:space="preserve">Питание для детей до 7 лет бесплатно:</t>
  </si>
  <si>
    <t xml:space="preserve">- в период высокой загрузки, работы линии «шведский» стол, питание согласно приобретенному рациону (завтрак/ полупансион/ полный пансион) его родителей.</t>
  </si>
  <si>
    <t xml:space="preserve">- в период низкой загрузки, по заказному меню, будут предоставлены отдельные блюда бесплатно, согласно приобретенному рациону (завтрак/ полупансион/ полный пансион) его родителей.</t>
  </si>
  <si>
    <t xml:space="preserve"> Отдельно от родителей бесплатное питание детям не предоставляется.  </t>
  </si>
  <si>
    <t xml:space="preserve">         30.12.2022                                                                                                                                                                         </t>
  </si>
  <si>
    <t xml:space="preserve">        с 31.12.2022 по 04.01.2023                                                                                                                                                                               </t>
  </si>
  <si>
    <t xml:space="preserve">с 05.01.2023 по 06.01.2023</t>
  </si>
  <si>
    <t xml:space="preserve">Профсоюзная Отдых (завтрак)</t>
  </si>
  <si>
    <t xml:space="preserve">Новогодние праздники (завтрак)                        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b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оживание, завтрак, wi-fi на территории отеля, багажная комната, сейф в номере, посещение тренажерного зала.</t>
    </r>
  </si>
  <si>
    <t xml:space="preserve">Профсоюзная Отдых (2-х разовое питание)</t>
  </si>
  <si>
    <t xml:space="preserve">Новогодние праздники (полупансион)                        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 2-х разовое питание, wi-fi на территории отеля, багажная комната, сейф в номере, посещение тренажерного зала.</t>
    </r>
  </si>
  <si>
    <t xml:space="preserve">Профсоюзная Отдых (3-х разовое питание)</t>
  </si>
  <si>
    <t xml:space="preserve">Новогодние праздники (полный пансион)                        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, wi-fi на территории отеля, багажная комната, сейф в номере, посещение тренажерного зала.</t>
    </r>
  </si>
  <si>
    <t xml:space="preserve"> Цены на профсоюзные услуги в отель "Sea Galaxy Hotel Congress &amp; SPA" на 2023 г. С Новогодним ужином</t>
  </si>
  <si>
    <t xml:space="preserve">     30.12.2022                                                                                                                                                                  </t>
  </si>
  <si>
    <t xml:space="preserve">        31.12.2022                                                                                                                                                                       </t>
  </si>
  <si>
    <t xml:space="preserve">        с 01.01.2023 по 04.01.2023                                                                                                                                                                               </t>
  </si>
  <si>
    <t xml:space="preserve">Профсоюзная Новогодние праздники (завтрак)                        </t>
  </si>
  <si>
    <t xml:space="preserve">В стоимость включено: проживание,  завтрак, Wi-FI на территории отеля, багажная комната, сейф в номере, посещение тренажерного зала.</t>
  </si>
  <si>
    <t xml:space="preserve">Профсоюзная Новогодние праздники (полупансион)                        </t>
  </si>
  <si>
    <t xml:space="preserve">В стоимость включено: проживание,  2-разовое питание, Wi-FI на территории отеля, багажная комната, сейф в номере, посещение тренажерного зала.</t>
  </si>
  <si>
    <t xml:space="preserve">Профсоюзная Новогодние праздники (полный пансион)                        </t>
  </si>
  <si>
    <t xml:space="preserve">В стоимость включено: проживание,  3-разовое питание, Wi-FI на территории отеля, багажная комната, сейф в номере, посещение тренажерного зала.</t>
  </si>
  <si>
    <t xml:space="preserve">Предоставляется размещение домашних животных - 2000 рублей в сутки. Для заселения с животным необходимо предъявить справку от ветеринара и паспорт домашнего животного.</t>
  </si>
  <si>
    <t xml:space="preserve">В стоимость новогоднего ужина входит праздничный ужин в зале Эклер с 20.00 до 00.00 с музыкальным сопровождением</t>
  </si>
  <si>
    <r>
      <rPr>
        <b val="true"/>
        <sz val="14"/>
        <color rgb="FF000000"/>
        <rFont val="Cambria"/>
        <family val="1"/>
        <charset val="204"/>
      </rPr>
      <t xml:space="preserve"> Цены на профсоюзные услуги в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4"/>
        <color rgb="FF0066CC"/>
        <rFont val="Cambria"/>
        <family val="1"/>
        <charset val="204"/>
      </rPr>
      <t xml:space="preserve">отеле "Sea Galaxy Hotel Congress &amp; SPA"</t>
    </r>
    <r>
      <rPr>
        <b val="true"/>
        <sz val="14"/>
        <rFont val="Cambria"/>
        <family val="1"/>
        <charset val="204"/>
      </rPr>
      <t xml:space="preserve"> </t>
    </r>
    <r>
      <rPr>
        <b val="true"/>
        <sz val="14"/>
        <color rgb="FF000000"/>
        <rFont val="Cambria"/>
        <family val="1"/>
        <charset val="204"/>
      </rPr>
      <t xml:space="preserve">на 2023 год</t>
    </r>
  </si>
  <si>
    <t xml:space="preserve">
08.01.2023-28.02.2023</t>
  </si>
  <si>
    <t xml:space="preserve">
01.03.2023-31.03.2023</t>
  </si>
  <si>
    <t xml:space="preserve">
01.04.2023-30.04.2023</t>
  </si>
  <si>
    <t xml:space="preserve">
01.05.2023-08.05.2023</t>
  </si>
  <si>
    <t xml:space="preserve">
09.05.2023-31.05.2023</t>
  </si>
  <si>
    <t xml:space="preserve">
01.06.2023-30.06.2023</t>
  </si>
  <si>
    <t xml:space="preserve">
01.07.2023-31.07.2023</t>
  </si>
  <si>
    <t xml:space="preserve">
01.08.2023-31.08.2023</t>
  </si>
  <si>
    <t xml:space="preserve">
01.09.2023-30.09.2023</t>
  </si>
  <si>
    <t xml:space="preserve">
01.10.2023-31.10.2023</t>
  </si>
  <si>
    <t xml:space="preserve">
01.11.2023-28.12.2023</t>
  </si>
  <si>
    <t xml:space="preserve">В стоимость включено: проживание,  Wi-FI на территории отеля, багажная комната, сейф в номере, посещение тренажерного зал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/d/yyyy"/>
    <numFmt numFmtId="167" formatCode="#,##0"/>
    <numFmt numFmtId="168" formatCode="#,##0;[RED]#,##0"/>
    <numFmt numFmtId="169" formatCode="0;[RED]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Cambria"/>
      <family val="1"/>
      <charset val="204"/>
    </font>
    <font>
      <b val="true"/>
      <sz val="18"/>
      <color rgb="FF000000"/>
      <name val="Cambria"/>
      <family val="1"/>
      <charset val="204"/>
    </font>
    <font>
      <b val="true"/>
      <sz val="18"/>
      <color rgb="FFFF0000"/>
      <name val="Cambria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0066CC"/>
      <name val="Cambria"/>
      <family val="1"/>
      <charset val="204"/>
    </font>
    <font>
      <sz val="14"/>
      <color rgb="FF000000"/>
      <name val="Cambria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333333"/>
      </right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medium"/>
      <bottom/>
      <diagonal/>
    </border>
    <border diagonalUp="false" diagonalDown="false">
      <left style="thin">
        <color rgb="FF333333"/>
      </left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Лист1" xfId="25"/>
    <cellStyle name="Финансовый 2" xfId="26"/>
    <cellStyle name="Финансовый 3" xfId="27"/>
    <cellStyle name="Excel Built-in Normal" xfId="28"/>
    <cellStyle name="Excel Built-in Norm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M6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P55" activeCellId="0" sqref="P55:AM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6.99"/>
    <col collapsed="false" customWidth="true" hidden="false" outlineLevel="0" max="3" min="3" style="1" width="36.7"/>
    <col collapsed="false" customWidth="true" hidden="false" outlineLevel="0" max="15" min="4" style="3" width="9.28"/>
    <col collapsed="false" customWidth="false" hidden="false" outlineLevel="0" max="16" min="16" style="3" width="9.14"/>
    <col collapsed="false" customWidth="false" hidden="false" outlineLevel="0" max="30" min="17" style="4" width="9.14"/>
    <col collapsed="false" customWidth="false" hidden="false" outlineLevel="0" max="257" min="31" style="5" width="9.14"/>
  </cols>
  <sheetData>
    <row r="2" customFormat="false" ht="22.5" hidden="false" customHeight="false" outlineLevel="0" collapsed="false">
      <c r="A2" s="6"/>
      <c r="B2" s="6"/>
      <c r="C2" s="7" t="s">
        <v>0</v>
      </c>
    </row>
    <row r="3" customFormat="false" ht="15.75" hidden="false" customHeight="false" outlineLevel="0" collapsed="false">
      <c r="A3" s="6"/>
      <c r="B3" s="6"/>
      <c r="C3" s="6"/>
    </row>
    <row r="4" s="11" customFormat="true" ht="15" hidden="false" customHeight="true" outlineLevel="0" collapsed="false">
      <c r="A4" s="8" t="s">
        <v>1</v>
      </c>
      <c r="B4" s="8"/>
      <c r="C4" s="8"/>
      <c r="D4" s="9" t="s">
        <v>2</v>
      </c>
      <c r="E4" s="9"/>
      <c r="F4" s="9"/>
      <c r="G4" s="9"/>
      <c r="H4" s="9"/>
      <c r="I4" s="9"/>
      <c r="J4" s="9" t="s">
        <v>3</v>
      </c>
      <c r="K4" s="9"/>
      <c r="L4" s="9"/>
      <c r="M4" s="9"/>
      <c r="N4" s="9"/>
      <c r="O4" s="9"/>
      <c r="P4" s="1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s="11" customFormat="true" ht="15" hidden="false" customHeight="false" outlineLevel="0" collapsed="false">
      <c r="A5" s="12" t="s">
        <v>4</v>
      </c>
      <c r="B5" s="12"/>
      <c r="C5" s="12"/>
      <c r="D5" s="13" t="s">
        <v>5</v>
      </c>
      <c r="E5" s="13"/>
      <c r="F5" s="13"/>
      <c r="G5" s="13"/>
      <c r="H5" s="13"/>
      <c r="I5" s="13"/>
      <c r="J5" s="13" t="s">
        <v>5</v>
      </c>
      <c r="K5" s="13"/>
      <c r="L5" s="13"/>
      <c r="M5" s="13"/>
      <c r="N5" s="13"/>
      <c r="O5" s="13"/>
      <c r="P5" s="1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s="21" customFormat="true" ht="93" hidden="false" customHeight="true" outlineLevel="0" collapsed="false">
      <c r="A6" s="14" t="s">
        <v>6</v>
      </c>
      <c r="B6" s="15" t="s">
        <v>7</v>
      </c>
      <c r="C6" s="16" t="s">
        <v>8</v>
      </c>
      <c r="D6" s="17" t="s">
        <v>9</v>
      </c>
      <c r="E6" s="18" t="s">
        <v>10</v>
      </c>
      <c r="F6" s="18" t="s">
        <v>11</v>
      </c>
      <c r="G6" s="18" t="s">
        <v>12</v>
      </c>
      <c r="H6" s="18" t="s">
        <v>13</v>
      </c>
      <c r="I6" s="19" t="s">
        <v>14</v>
      </c>
      <c r="J6" s="17" t="s">
        <v>9</v>
      </c>
      <c r="K6" s="18" t="s">
        <v>10</v>
      </c>
      <c r="L6" s="18" t="s">
        <v>11</v>
      </c>
      <c r="M6" s="18" t="s">
        <v>12</v>
      </c>
      <c r="N6" s="18" t="s">
        <v>13</v>
      </c>
      <c r="O6" s="19" t="s">
        <v>14</v>
      </c>
      <c r="P6" s="3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</row>
    <row r="7" s="21" customFormat="true" ht="15" hidden="false" customHeight="false" outlineLevel="0" collapsed="false">
      <c r="A7" s="22" t="s">
        <v>15</v>
      </c>
      <c r="B7" s="23" t="s">
        <v>16</v>
      </c>
      <c r="C7" s="24" t="s">
        <v>17</v>
      </c>
      <c r="D7" s="25" t="n">
        <v>4080</v>
      </c>
      <c r="E7" s="26" t="n">
        <v>2400</v>
      </c>
      <c r="F7" s="26" t="n">
        <v>0</v>
      </c>
      <c r="G7" s="27" t="n">
        <v>2400</v>
      </c>
      <c r="H7" s="26" t="n">
        <v>880</v>
      </c>
      <c r="I7" s="28" t="n">
        <v>1040</v>
      </c>
      <c r="J7" s="25" t="n">
        <v>3040</v>
      </c>
      <c r="K7" s="26" t="n">
        <v>1880</v>
      </c>
      <c r="L7" s="26" t="n">
        <v>0</v>
      </c>
      <c r="M7" s="27" t="n">
        <v>1880</v>
      </c>
      <c r="N7" s="26" t="n">
        <v>880</v>
      </c>
      <c r="O7" s="28" t="n">
        <v>1040</v>
      </c>
      <c r="P7" s="3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</row>
    <row r="8" s="21" customFormat="true" ht="15" hidden="false" customHeight="false" outlineLevel="0" collapsed="false">
      <c r="A8" s="22" t="s">
        <v>18</v>
      </c>
      <c r="B8" s="23" t="s">
        <v>16</v>
      </c>
      <c r="C8" s="24" t="s">
        <v>19</v>
      </c>
      <c r="D8" s="29" t="n">
        <v>4880</v>
      </c>
      <c r="E8" s="30" t="n">
        <v>2800</v>
      </c>
      <c r="F8" s="30" t="n">
        <v>0</v>
      </c>
      <c r="G8" s="31" t="n">
        <v>2800</v>
      </c>
      <c r="H8" s="30" t="n">
        <v>880</v>
      </c>
      <c r="I8" s="32" t="n">
        <v>1040</v>
      </c>
      <c r="J8" s="29" t="n">
        <v>3840</v>
      </c>
      <c r="K8" s="30" t="n">
        <v>2280</v>
      </c>
      <c r="L8" s="30" t="n">
        <v>0</v>
      </c>
      <c r="M8" s="31" t="n">
        <v>2280</v>
      </c>
      <c r="N8" s="30" t="n">
        <v>880</v>
      </c>
      <c r="O8" s="32" t="n">
        <v>1040</v>
      </c>
      <c r="P8" s="3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s="21" customFormat="true" ht="15" hidden="false" customHeight="false" outlineLevel="0" collapsed="false">
      <c r="A9" s="22" t="s">
        <v>20</v>
      </c>
      <c r="B9" s="23" t="s">
        <v>16</v>
      </c>
      <c r="C9" s="24" t="s">
        <v>21</v>
      </c>
      <c r="D9" s="29" t="n">
        <v>4960</v>
      </c>
      <c r="E9" s="30" t="n">
        <v>2840</v>
      </c>
      <c r="F9" s="30" t="n">
        <v>0</v>
      </c>
      <c r="G9" s="31" t="n">
        <v>2840</v>
      </c>
      <c r="H9" s="30" t="n">
        <v>880</v>
      </c>
      <c r="I9" s="32" t="n">
        <v>1040</v>
      </c>
      <c r="J9" s="29" t="n">
        <v>3920</v>
      </c>
      <c r="K9" s="30" t="n">
        <v>2320</v>
      </c>
      <c r="L9" s="30" t="n">
        <v>0</v>
      </c>
      <c r="M9" s="31" t="n">
        <v>2320</v>
      </c>
      <c r="N9" s="30" t="n">
        <v>880</v>
      </c>
      <c r="O9" s="32" t="n">
        <v>1040</v>
      </c>
      <c r="P9" s="3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s="21" customFormat="true" ht="15" hidden="false" customHeight="false" outlineLevel="0" collapsed="false">
      <c r="A10" s="22" t="s">
        <v>22</v>
      </c>
      <c r="B10" s="23" t="s">
        <v>22</v>
      </c>
      <c r="C10" s="24" t="s">
        <v>23</v>
      </c>
      <c r="D10" s="29" t="n">
        <v>6720</v>
      </c>
      <c r="E10" s="30" t="n">
        <v>4080</v>
      </c>
      <c r="F10" s="33" t="n">
        <v>1600</v>
      </c>
      <c r="G10" s="31" t="n">
        <v>4080</v>
      </c>
      <c r="H10" s="30" t="n">
        <v>880</v>
      </c>
      <c r="I10" s="34" t="n">
        <v>1600</v>
      </c>
      <c r="J10" s="29" t="n">
        <v>5520</v>
      </c>
      <c r="K10" s="30" t="n">
        <v>3480</v>
      </c>
      <c r="L10" s="33" t="n">
        <v>1600</v>
      </c>
      <c r="M10" s="31" t="n">
        <v>3480</v>
      </c>
      <c r="N10" s="30" t="n">
        <v>880</v>
      </c>
      <c r="O10" s="34" t="n">
        <v>1600</v>
      </c>
      <c r="P10" s="3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s="45" customFormat="true" ht="15.75" hidden="false" customHeight="false" outlineLevel="0" collapsed="false">
      <c r="A11" s="35" t="s">
        <v>24</v>
      </c>
      <c r="B11" s="36" t="s">
        <v>25</v>
      </c>
      <c r="C11" s="37" t="s">
        <v>26</v>
      </c>
      <c r="D11" s="38" t="n">
        <v>7520</v>
      </c>
      <c r="E11" s="39" t="n">
        <v>4480</v>
      </c>
      <c r="F11" s="40" t="n">
        <v>1600</v>
      </c>
      <c r="G11" s="41" t="n">
        <v>4480</v>
      </c>
      <c r="H11" s="39" t="n">
        <v>880</v>
      </c>
      <c r="I11" s="42" t="n">
        <v>1600</v>
      </c>
      <c r="J11" s="38" t="n">
        <v>6320</v>
      </c>
      <c r="K11" s="39" t="n">
        <v>3880</v>
      </c>
      <c r="L11" s="40" t="n">
        <v>1600</v>
      </c>
      <c r="M11" s="41" t="n">
        <v>3880</v>
      </c>
      <c r="N11" s="39" t="n">
        <v>880</v>
      </c>
      <c r="O11" s="42" t="n">
        <v>1600</v>
      </c>
      <c r="P11" s="43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52" customFormat="true" ht="15" hidden="false" customHeight="false" outlineLevel="0" collapsed="false">
      <c r="A12" s="46" t="s">
        <v>27</v>
      </c>
      <c r="B12" s="47"/>
      <c r="C12" s="47"/>
      <c r="D12" s="48" t="s">
        <v>28</v>
      </c>
      <c r="E12" s="49"/>
      <c r="F12" s="50"/>
      <c r="G12" s="50"/>
      <c r="H12" s="50"/>
      <c r="I12" s="50"/>
      <c r="J12" s="43"/>
      <c r="K12" s="49"/>
      <c r="L12" s="50"/>
      <c r="M12" s="50"/>
      <c r="N12" s="50"/>
      <c r="O12" s="50"/>
      <c r="P12" s="43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</row>
    <row r="13" s="52" customFormat="true" ht="15" hidden="false" customHeight="false" outlineLevel="0" collapsed="false">
      <c r="A13" s="47"/>
      <c r="B13" s="47"/>
      <c r="C13" s="47"/>
      <c r="D13" s="43"/>
      <c r="E13" s="49"/>
      <c r="F13" s="50"/>
      <c r="G13" s="50"/>
      <c r="H13" s="50"/>
      <c r="I13" s="50"/>
      <c r="J13" s="43"/>
      <c r="K13" s="49"/>
      <c r="L13" s="50"/>
      <c r="M13" s="50"/>
      <c r="N13" s="50"/>
      <c r="O13" s="50"/>
      <c r="P13" s="43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</row>
    <row r="14" s="52" customFormat="true" ht="15" hidden="false" customHeight="false" outlineLevel="0" collapsed="false">
      <c r="A14" s="53" t="s">
        <v>29</v>
      </c>
      <c r="B14" s="47"/>
      <c r="C14" s="47"/>
      <c r="D14" s="43"/>
      <c r="E14" s="49"/>
      <c r="F14" s="50"/>
      <c r="G14" s="50"/>
      <c r="H14" s="50"/>
      <c r="I14" s="50"/>
      <c r="J14" s="43"/>
      <c r="K14" s="49"/>
      <c r="L14" s="50"/>
      <c r="M14" s="50"/>
      <c r="N14" s="50"/>
      <c r="O14" s="50"/>
      <c r="P14" s="43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</row>
    <row r="15" s="52" customFormat="true" ht="15" hidden="false" customHeight="false" outlineLevel="0" collapsed="false">
      <c r="A15" s="54" t="s">
        <v>30</v>
      </c>
      <c r="B15" s="47"/>
      <c r="C15" s="47"/>
      <c r="D15" s="43"/>
      <c r="E15" s="49"/>
      <c r="F15" s="50"/>
      <c r="G15" s="50"/>
      <c r="H15" s="50"/>
      <c r="I15" s="50"/>
      <c r="J15" s="43"/>
      <c r="K15" s="49"/>
      <c r="L15" s="50"/>
      <c r="M15" s="50"/>
      <c r="N15" s="50"/>
      <c r="O15" s="50"/>
      <c r="P15" s="43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</row>
    <row r="16" s="52" customFormat="true" ht="15" hidden="false" customHeight="false" outlineLevel="0" collapsed="false">
      <c r="A16" s="54" t="s">
        <v>31</v>
      </c>
      <c r="B16" s="47"/>
      <c r="C16" s="47"/>
      <c r="D16" s="43"/>
      <c r="E16" s="49"/>
      <c r="F16" s="50"/>
      <c r="G16" s="50"/>
      <c r="H16" s="50"/>
      <c r="I16" s="50"/>
      <c r="J16" s="43"/>
      <c r="K16" s="49"/>
      <c r="L16" s="50"/>
      <c r="M16" s="50"/>
      <c r="N16" s="50"/>
      <c r="O16" s="50"/>
      <c r="P16" s="43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</row>
    <row r="17" s="52" customFormat="true" ht="15" hidden="false" customHeight="false" outlineLevel="0" collapsed="false">
      <c r="A17" s="54" t="s">
        <v>32</v>
      </c>
      <c r="B17" s="47"/>
      <c r="C17" s="47"/>
      <c r="D17" s="43"/>
      <c r="E17" s="49"/>
      <c r="F17" s="50"/>
      <c r="G17" s="50"/>
      <c r="H17" s="50"/>
      <c r="I17" s="50"/>
      <c r="J17" s="43"/>
      <c r="K17" s="49"/>
      <c r="L17" s="50"/>
      <c r="M17" s="50"/>
      <c r="N17" s="50"/>
      <c r="O17" s="50"/>
      <c r="P17" s="43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</row>
    <row r="18" s="52" customFormat="true" ht="15" hidden="false" customHeight="false" outlineLevel="0" collapsed="false">
      <c r="A18" s="54" t="s">
        <v>33</v>
      </c>
      <c r="B18" s="47"/>
      <c r="C18" s="47"/>
      <c r="D18" s="43"/>
      <c r="E18" s="49"/>
      <c r="F18" s="50"/>
      <c r="G18" s="50"/>
      <c r="H18" s="50"/>
      <c r="I18" s="50"/>
      <c r="J18" s="43"/>
      <c r="K18" s="49"/>
      <c r="L18" s="50"/>
      <c r="M18" s="50"/>
      <c r="N18" s="50"/>
      <c r="O18" s="50"/>
      <c r="P18" s="43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</row>
    <row r="19" s="52" customFormat="true" ht="15.75" hidden="false" customHeight="false" outlineLevel="0" collapsed="false">
      <c r="A19" s="54" t="s">
        <v>34</v>
      </c>
      <c r="B19" s="47"/>
      <c r="C19" s="47"/>
      <c r="D19" s="43"/>
      <c r="E19" s="49"/>
      <c r="F19" s="50"/>
      <c r="G19" s="50"/>
      <c r="H19" s="50"/>
      <c r="I19" s="50"/>
      <c r="J19" s="43"/>
      <c r="K19" s="49"/>
      <c r="L19" s="50"/>
      <c r="M19" s="50"/>
      <c r="N19" s="50"/>
      <c r="O19" s="50"/>
      <c r="P19" s="43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</row>
    <row r="20" s="11" customFormat="true" ht="15" hidden="false" customHeight="true" outlineLevel="0" collapsed="false">
      <c r="A20" s="8" t="s">
        <v>1</v>
      </c>
      <c r="B20" s="8"/>
      <c r="C20" s="8"/>
      <c r="D20" s="9" t="s">
        <v>2</v>
      </c>
      <c r="E20" s="9"/>
      <c r="F20" s="9"/>
      <c r="G20" s="9"/>
      <c r="H20" s="9"/>
      <c r="I20" s="9"/>
      <c r="J20" s="9" t="s">
        <v>3</v>
      </c>
      <c r="K20" s="9"/>
      <c r="L20" s="9"/>
      <c r="M20" s="9"/>
      <c r="N20" s="9"/>
      <c r="O20" s="9"/>
      <c r="P20" s="55" t="s">
        <v>35</v>
      </c>
      <c r="Q20" s="55"/>
      <c r="R20" s="55"/>
      <c r="S20" s="55"/>
      <c r="T20" s="55"/>
      <c r="U20" s="55"/>
      <c r="V20" s="55" t="s">
        <v>36</v>
      </c>
      <c r="W20" s="55"/>
      <c r="X20" s="55"/>
      <c r="Y20" s="55"/>
      <c r="Z20" s="55"/>
      <c r="AA20" s="55"/>
      <c r="AB20" s="55" t="s">
        <v>37</v>
      </c>
      <c r="AC20" s="55"/>
      <c r="AD20" s="55"/>
      <c r="AE20" s="55"/>
      <c r="AF20" s="55"/>
      <c r="AG20" s="55"/>
      <c r="AH20" s="55" t="n">
        <v>44933</v>
      </c>
      <c r="AI20" s="55"/>
      <c r="AJ20" s="55"/>
      <c r="AK20" s="55"/>
      <c r="AL20" s="55"/>
      <c r="AM20" s="55"/>
    </row>
    <row r="21" s="57" customFormat="true" ht="15" hidden="false" customHeight="true" outlineLevel="0" collapsed="false">
      <c r="A21" s="12" t="s">
        <v>4</v>
      </c>
      <c r="B21" s="12"/>
      <c r="C21" s="12"/>
      <c r="D21" s="13" t="s">
        <v>38</v>
      </c>
      <c r="E21" s="13"/>
      <c r="F21" s="13"/>
      <c r="G21" s="13"/>
      <c r="H21" s="13"/>
      <c r="I21" s="13"/>
      <c r="J21" s="13" t="s">
        <v>38</v>
      </c>
      <c r="K21" s="13"/>
      <c r="L21" s="13"/>
      <c r="M21" s="13"/>
      <c r="N21" s="13"/>
      <c r="O21" s="13"/>
      <c r="P21" s="56" t="s">
        <v>39</v>
      </c>
      <c r="Q21" s="56"/>
      <c r="R21" s="56"/>
      <c r="S21" s="56"/>
      <c r="T21" s="56"/>
      <c r="U21" s="56"/>
      <c r="V21" s="56" t="s">
        <v>39</v>
      </c>
      <c r="W21" s="56"/>
      <c r="X21" s="56"/>
      <c r="Y21" s="56"/>
      <c r="Z21" s="56"/>
      <c r="AA21" s="56"/>
      <c r="AB21" s="56" t="s">
        <v>39</v>
      </c>
      <c r="AC21" s="56"/>
      <c r="AD21" s="56"/>
      <c r="AE21" s="56"/>
      <c r="AF21" s="56"/>
      <c r="AG21" s="56"/>
      <c r="AH21" s="56" t="s">
        <v>39</v>
      </c>
      <c r="AI21" s="56"/>
      <c r="AJ21" s="56"/>
      <c r="AK21" s="56"/>
      <c r="AL21" s="56"/>
      <c r="AM21" s="56"/>
    </row>
    <row r="22" s="45" customFormat="true" ht="93" hidden="false" customHeight="true" outlineLevel="0" collapsed="false">
      <c r="A22" s="14" t="s">
        <v>6</v>
      </c>
      <c r="B22" s="15" t="s">
        <v>7</v>
      </c>
      <c r="C22" s="16" t="s">
        <v>8</v>
      </c>
      <c r="D22" s="17" t="s">
        <v>9</v>
      </c>
      <c r="E22" s="18" t="s">
        <v>10</v>
      </c>
      <c r="F22" s="18" t="s">
        <v>11</v>
      </c>
      <c r="G22" s="18" t="s">
        <v>12</v>
      </c>
      <c r="H22" s="18" t="s">
        <v>13</v>
      </c>
      <c r="I22" s="19" t="s">
        <v>14</v>
      </c>
      <c r="J22" s="17" t="s">
        <v>9</v>
      </c>
      <c r="K22" s="18" t="s">
        <v>10</v>
      </c>
      <c r="L22" s="18" t="s">
        <v>11</v>
      </c>
      <c r="M22" s="18" t="s">
        <v>12</v>
      </c>
      <c r="N22" s="18" t="s">
        <v>13</v>
      </c>
      <c r="O22" s="19" t="s">
        <v>14</v>
      </c>
      <c r="P22" s="17" t="s">
        <v>9</v>
      </c>
      <c r="Q22" s="18" t="s">
        <v>10</v>
      </c>
      <c r="R22" s="18" t="s">
        <v>11</v>
      </c>
      <c r="S22" s="18" t="s">
        <v>12</v>
      </c>
      <c r="T22" s="18" t="s">
        <v>13</v>
      </c>
      <c r="U22" s="19" t="s">
        <v>14</v>
      </c>
      <c r="V22" s="17" t="s">
        <v>9</v>
      </c>
      <c r="W22" s="18" t="s">
        <v>10</v>
      </c>
      <c r="X22" s="18" t="s">
        <v>11</v>
      </c>
      <c r="Y22" s="18" t="s">
        <v>12</v>
      </c>
      <c r="Z22" s="18" t="s">
        <v>13</v>
      </c>
      <c r="AA22" s="19" t="s">
        <v>14</v>
      </c>
      <c r="AB22" s="17" t="s">
        <v>9</v>
      </c>
      <c r="AC22" s="18" t="s">
        <v>10</v>
      </c>
      <c r="AD22" s="18" t="s">
        <v>11</v>
      </c>
      <c r="AE22" s="18" t="s">
        <v>12</v>
      </c>
      <c r="AF22" s="18" t="s">
        <v>13</v>
      </c>
      <c r="AG22" s="19" t="s">
        <v>14</v>
      </c>
      <c r="AH22" s="17" t="s">
        <v>9</v>
      </c>
      <c r="AI22" s="18" t="s">
        <v>10</v>
      </c>
      <c r="AJ22" s="18" t="s">
        <v>11</v>
      </c>
      <c r="AK22" s="18" t="s">
        <v>12</v>
      </c>
      <c r="AL22" s="18" t="s">
        <v>13</v>
      </c>
      <c r="AM22" s="19" t="s">
        <v>14</v>
      </c>
    </row>
    <row r="23" s="45" customFormat="true" ht="15" hidden="false" customHeight="false" outlineLevel="0" collapsed="false">
      <c r="A23" s="22" t="s">
        <v>15</v>
      </c>
      <c r="B23" s="23" t="s">
        <v>16</v>
      </c>
      <c r="C23" s="24" t="s">
        <v>17</v>
      </c>
      <c r="D23" s="25" t="n">
        <v>4720</v>
      </c>
      <c r="E23" s="26" t="n">
        <v>2720</v>
      </c>
      <c r="F23" s="26" t="n">
        <v>0</v>
      </c>
      <c r="G23" s="27" t="n">
        <v>2720</v>
      </c>
      <c r="H23" s="26" t="n">
        <v>1200</v>
      </c>
      <c r="I23" s="28" t="n">
        <v>1600</v>
      </c>
      <c r="J23" s="25" t="n">
        <v>3680</v>
      </c>
      <c r="K23" s="26" t="n">
        <v>2200</v>
      </c>
      <c r="L23" s="26" t="n">
        <v>0</v>
      </c>
      <c r="M23" s="27" t="n">
        <v>2200</v>
      </c>
      <c r="N23" s="26" t="n">
        <v>1200</v>
      </c>
      <c r="O23" s="28" t="n">
        <v>1600</v>
      </c>
      <c r="P23" s="25" t="n">
        <v>6080</v>
      </c>
      <c r="Q23" s="26" t="n">
        <v>3440</v>
      </c>
      <c r="R23" s="26" t="n">
        <v>0</v>
      </c>
      <c r="S23" s="27" t="n">
        <v>3440</v>
      </c>
      <c r="T23" s="26" t="n">
        <v>1280</v>
      </c>
      <c r="U23" s="28" t="n">
        <v>1760</v>
      </c>
      <c r="V23" s="25" t="n">
        <v>8560</v>
      </c>
      <c r="W23" s="26" t="n">
        <v>4680</v>
      </c>
      <c r="X23" s="26" t="n">
        <v>0</v>
      </c>
      <c r="Y23" s="27" t="n">
        <v>4680</v>
      </c>
      <c r="Z23" s="26" t="n">
        <v>1280</v>
      </c>
      <c r="AA23" s="28" t="n">
        <v>1760</v>
      </c>
      <c r="AB23" s="25" t="n">
        <v>7120</v>
      </c>
      <c r="AC23" s="26" t="n">
        <v>3960</v>
      </c>
      <c r="AD23" s="26" t="n">
        <v>0</v>
      </c>
      <c r="AE23" s="27" t="n">
        <v>3960</v>
      </c>
      <c r="AF23" s="26" t="n">
        <v>1280</v>
      </c>
      <c r="AG23" s="28" t="n">
        <v>1760</v>
      </c>
      <c r="AH23" s="25" t="n">
        <v>5120</v>
      </c>
      <c r="AI23" s="26" t="n">
        <v>2960</v>
      </c>
      <c r="AJ23" s="26" t="n">
        <v>0</v>
      </c>
      <c r="AK23" s="27" t="n">
        <v>2960</v>
      </c>
      <c r="AL23" s="26" t="n">
        <v>1280</v>
      </c>
      <c r="AM23" s="28" t="n">
        <v>1760</v>
      </c>
    </row>
    <row r="24" s="21" customFormat="true" ht="15" hidden="false" customHeight="false" outlineLevel="0" collapsed="false">
      <c r="A24" s="22" t="s">
        <v>18</v>
      </c>
      <c r="B24" s="23" t="s">
        <v>16</v>
      </c>
      <c r="C24" s="24" t="s">
        <v>19</v>
      </c>
      <c r="D24" s="29" t="n">
        <v>5520</v>
      </c>
      <c r="E24" s="30" t="n">
        <v>3120</v>
      </c>
      <c r="F24" s="30" t="n">
        <v>0</v>
      </c>
      <c r="G24" s="31" t="n">
        <v>3120</v>
      </c>
      <c r="H24" s="30" t="n">
        <v>1200</v>
      </c>
      <c r="I24" s="32" t="n">
        <v>1600</v>
      </c>
      <c r="J24" s="29" t="n">
        <v>4480</v>
      </c>
      <c r="K24" s="30" t="n">
        <v>2600</v>
      </c>
      <c r="L24" s="30" t="n">
        <v>0</v>
      </c>
      <c r="M24" s="31" t="n">
        <v>2600</v>
      </c>
      <c r="N24" s="30" t="n">
        <v>1200</v>
      </c>
      <c r="O24" s="32" t="n">
        <v>1600</v>
      </c>
      <c r="P24" s="29" t="n">
        <v>6880</v>
      </c>
      <c r="Q24" s="30" t="n">
        <v>3840</v>
      </c>
      <c r="R24" s="30" t="n">
        <v>0</v>
      </c>
      <c r="S24" s="31" t="n">
        <v>3840</v>
      </c>
      <c r="T24" s="30" t="n">
        <v>1280</v>
      </c>
      <c r="U24" s="32" t="n">
        <v>1760</v>
      </c>
      <c r="V24" s="29" t="n">
        <v>9360</v>
      </c>
      <c r="W24" s="30" t="n">
        <v>5080</v>
      </c>
      <c r="X24" s="30" t="n">
        <v>0</v>
      </c>
      <c r="Y24" s="31" t="n">
        <v>5080</v>
      </c>
      <c r="Z24" s="30" t="n">
        <v>1280</v>
      </c>
      <c r="AA24" s="32" t="n">
        <v>1760</v>
      </c>
      <c r="AB24" s="29" t="n">
        <v>7920</v>
      </c>
      <c r="AC24" s="30" t="n">
        <v>4360</v>
      </c>
      <c r="AD24" s="30" t="n">
        <v>0</v>
      </c>
      <c r="AE24" s="31" t="n">
        <v>4360</v>
      </c>
      <c r="AF24" s="30" t="n">
        <v>1280</v>
      </c>
      <c r="AG24" s="32" t="n">
        <v>1760</v>
      </c>
      <c r="AH24" s="29" t="n">
        <v>5920</v>
      </c>
      <c r="AI24" s="30" t="n">
        <v>3360</v>
      </c>
      <c r="AJ24" s="30" t="n">
        <v>0</v>
      </c>
      <c r="AK24" s="31" t="n">
        <v>3360</v>
      </c>
      <c r="AL24" s="30" t="n">
        <v>1280</v>
      </c>
      <c r="AM24" s="32" t="n">
        <v>1760</v>
      </c>
    </row>
    <row r="25" s="21" customFormat="true" ht="15" hidden="false" customHeight="false" outlineLevel="0" collapsed="false">
      <c r="A25" s="22" t="s">
        <v>20</v>
      </c>
      <c r="B25" s="23" t="s">
        <v>16</v>
      </c>
      <c r="C25" s="24" t="s">
        <v>21</v>
      </c>
      <c r="D25" s="29" t="n">
        <v>5600</v>
      </c>
      <c r="E25" s="30" t="n">
        <v>3160</v>
      </c>
      <c r="F25" s="30" t="n">
        <v>0</v>
      </c>
      <c r="G25" s="31" t="n">
        <v>3160</v>
      </c>
      <c r="H25" s="30" t="n">
        <v>1200</v>
      </c>
      <c r="I25" s="32" t="n">
        <v>1600</v>
      </c>
      <c r="J25" s="29" t="n">
        <v>4560</v>
      </c>
      <c r="K25" s="30" t="n">
        <v>2640</v>
      </c>
      <c r="L25" s="30" t="n">
        <v>0</v>
      </c>
      <c r="M25" s="31" t="n">
        <v>2640</v>
      </c>
      <c r="N25" s="30" t="n">
        <v>1200</v>
      </c>
      <c r="O25" s="32" t="n">
        <v>1600</v>
      </c>
      <c r="P25" s="29" t="n">
        <v>6960</v>
      </c>
      <c r="Q25" s="30" t="n">
        <v>3880</v>
      </c>
      <c r="R25" s="30" t="n">
        <v>0</v>
      </c>
      <c r="S25" s="31" t="n">
        <v>3880</v>
      </c>
      <c r="T25" s="30" t="n">
        <v>1280</v>
      </c>
      <c r="U25" s="32" t="n">
        <v>1760</v>
      </c>
      <c r="V25" s="29" t="n">
        <v>9440</v>
      </c>
      <c r="W25" s="30" t="n">
        <v>5120</v>
      </c>
      <c r="X25" s="30" t="n">
        <v>0</v>
      </c>
      <c r="Y25" s="31" t="n">
        <v>5120</v>
      </c>
      <c r="Z25" s="30" t="n">
        <v>1280</v>
      </c>
      <c r="AA25" s="32" t="n">
        <v>1760</v>
      </c>
      <c r="AB25" s="29" t="n">
        <v>8000</v>
      </c>
      <c r="AC25" s="30" t="n">
        <v>4400</v>
      </c>
      <c r="AD25" s="30" t="n">
        <v>0</v>
      </c>
      <c r="AE25" s="31" t="n">
        <v>4400</v>
      </c>
      <c r="AF25" s="30" t="n">
        <v>1280</v>
      </c>
      <c r="AG25" s="32" t="n">
        <v>1760</v>
      </c>
      <c r="AH25" s="29" t="n">
        <v>6000</v>
      </c>
      <c r="AI25" s="30" t="n">
        <v>3400</v>
      </c>
      <c r="AJ25" s="30" t="n">
        <v>0</v>
      </c>
      <c r="AK25" s="31" t="n">
        <v>3400</v>
      </c>
      <c r="AL25" s="30" t="n">
        <v>1280</v>
      </c>
      <c r="AM25" s="32" t="n">
        <v>1760</v>
      </c>
    </row>
    <row r="26" s="45" customFormat="true" ht="15" hidden="false" customHeight="false" outlineLevel="0" collapsed="false">
      <c r="A26" s="22" t="s">
        <v>22</v>
      </c>
      <c r="B26" s="23" t="s">
        <v>22</v>
      </c>
      <c r="C26" s="24" t="s">
        <v>23</v>
      </c>
      <c r="D26" s="29" t="n">
        <v>7360</v>
      </c>
      <c r="E26" s="30" t="n">
        <v>4400</v>
      </c>
      <c r="F26" s="33" t="n">
        <v>2160</v>
      </c>
      <c r="G26" s="31" t="n">
        <v>4400</v>
      </c>
      <c r="H26" s="30" t="n">
        <v>1200</v>
      </c>
      <c r="I26" s="34" t="n">
        <v>2160</v>
      </c>
      <c r="J26" s="29" t="n">
        <v>6160</v>
      </c>
      <c r="K26" s="30" t="n">
        <v>3800</v>
      </c>
      <c r="L26" s="33" t="n">
        <v>2160</v>
      </c>
      <c r="M26" s="31" t="n">
        <v>3800</v>
      </c>
      <c r="N26" s="30" t="n">
        <v>1200</v>
      </c>
      <c r="O26" s="34" t="n">
        <v>2160</v>
      </c>
      <c r="P26" s="29" t="n">
        <v>10960</v>
      </c>
      <c r="Q26" s="30" t="n">
        <v>5880</v>
      </c>
      <c r="R26" s="33" t="n">
        <v>2320</v>
      </c>
      <c r="S26" s="31" t="n">
        <v>5880</v>
      </c>
      <c r="T26" s="30" t="n">
        <v>1280</v>
      </c>
      <c r="U26" s="34" t="n">
        <v>2320</v>
      </c>
      <c r="V26" s="29" t="n">
        <v>13440</v>
      </c>
      <c r="W26" s="30" t="n">
        <v>7120</v>
      </c>
      <c r="X26" s="33" t="n">
        <v>2320</v>
      </c>
      <c r="Y26" s="31" t="n">
        <v>7120</v>
      </c>
      <c r="Z26" s="30" t="n">
        <v>1280</v>
      </c>
      <c r="AA26" s="34" t="n">
        <v>2320</v>
      </c>
      <c r="AB26" s="29" t="n">
        <v>12000</v>
      </c>
      <c r="AC26" s="30" t="n">
        <v>6400</v>
      </c>
      <c r="AD26" s="33" t="n">
        <v>2320</v>
      </c>
      <c r="AE26" s="31" t="n">
        <v>6400</v>
      </c>
      <c r="AF26" s="30" t="n">
        <v>1280</v>
      </c>
      <c r="AG26" s="34" t="n">
        <v>2320</v>
      </c>
      <c r="AH26" s="29" t="n">
        <v>10000</v>
      </c>
      <c r="AI26" s="30" t="n">
        <v>5400</v>
      </c>
      <c r="AJ26" s="33" t="n">
        <v>2320</v>
      </c>
      <c r="AK26" s="31" t="n">
        <v>5400</v>
      </c>
      <c r="AL26" s="30" t="n">
        <v>1280</v>
      </c>
      <c r="AM26" s="34" t="n">
        <v>2320</v>
      </c>
    </row>
    <row r="27" s="45" customFormat="true" ht="15.75" hidden="false" customHeight="false" outlineLevel="0" collapsed="false">
      <c r="A27" s="35" t="s">
        <v>24</v>
      </c>
      <c r="B27" s="36" t="s">
        <v>25</v>
      </c>
      <c r="C27" s="37" t="s">
        <v>26</v>
      </c>
      <c r="D27" s="38" t="n">
        <v>8160</v>
      </c>
      <c r="E27" s="39" t="n">
        <v>4800</v>
      </c>
      <c r="F27" s="40" t="n">
        <v>2160</v>
      </c>
      <c r="G27" s="41" t="n">
        <v>4800</v>
      </c>
      <c r="H27" s="39" t="n">
        <v>1200</v>
      </c>
      <c r="I27" s="42" t="n">
        <v>2160</v>
      </c>
      <c r="J27" s="38" t="n">
        <v>6960</v>
      </c>
      <c r="K27" s="39" t="n">
        <v>4200</v>
      </c>
      <c r="L27" s="40" t="n">
        <v>2160</v>
      </c>
      <c r="M27" s="41" t="n">
        <v>4200</v>
      </c>
      <c r="N27" s="39" t="n">
        <v>1200</v>
      </c>
      <c r="O27" s="42" t="n">
        <v>2160</v>
      </c>
      <c r="P27" s="38" t="n">
        <v>11760</v>
      </c>
      <c r="Q27" s="39" t="n">
        <v>6280</v>
      </c>
      <c r="R27" s="40" t="n">
        <v>2320</v>
      </c>
      <c r="S27" s="41" t="n">
        <v>6280</v>
      </c>
      <c r="T27" s="39" t="n">
        <v>1280</v>
      </c>
      <c r="U27" s="42" t="n">
        <v>2320</v>
      </c>
      <c r="V27" s="38" t="n">
        <v>14240</v>
      </c>
      <c r="W27" s="39" t="n">
        <v>7520</v>
      </c>
      <c r="X27" s="40" t="n">
        <v>2320</v>
      </c>
      <c r="Y27" s="41" t="n">
        <v>7520</v>
      </c>
      <c r="Z27" s="39" t="n">
        <v>1280</v>
      </c>
      <c r="AA27" s="42" t="n">
        <v>2320</v>
      </c>
      <c r="AB27" s="38" t="n">
        <v>12800</v>
      </c>
      <c r="AC27" s="39" t="n">
        <v>6800</v>
      </c>
      <c r="AD27" s="40" t="n">
        <v>2320</v>
      </c>
      <c r="AE27" s="41" t="n">
        <v>6800</v>
      </c>
      <c r="AF27" s="39" t="n">
        <v>1280</v>
      </c>
      <c r="AG27" s="42" t="n">
        <v>2320</v>
      </c>
      <c r="AH27" s="38" t="n">
        <v>10800</v>
      </c>
      <c r="AI27" s="39" t="n">
        <v>5800</v>
      </c>
      <c r="AJ27" s="40" t="n">
        <v>2320</v>
      </c>
      <c r="AK27" s="41" t="n">
        <v>5800</v>
      </c>
      <c r="AL27" s="39" t="n">
        <v>1280</v>
      </c>
      <c r="AM27" s="42" t="n">
        <v>2320</v>
      </c>
    </row>
    <row r="28" s="52" customFormat="true" ht="15" hidden="false" customHeight="false" outlineLevel="0" collapsed="false">
      <c r="A28" s="46" t="s">
        <v>27</v>
      </c>
      <c r="B28" s="47"/>
      <c r="C28" s="47"/>
      <c r="D28" s="48" t="s">
        <v>28</v>
      </c>
      <c r="E28" s="49"/>
      <c r="F28" s="50"/>
      <c r="G28" s="50"/>
      <c r="H28" s="50"/>
      <c r="I28" s="50"/>
      <c r="J28" s="43"/>
      <c r="K28" s="49"/>
      <c r="L28" s="50"/>
      <c r="M28" s="50"/>
      <c r="N28" s="50"/>
      <c r="O28" s="50"/>
      <c r="P28" s="43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</row>
    <row r="29" s="52" customFormat="true" ht="15" hidden="false" customHeight="false" outlineLevel="0" collapsed="false">
      <c r="A29" s="47"/>
      <c r="B29" s="47"/>
      <c r="C29" s="47"/>
      <c r="D29" s="43"/>
      <c r="E29" s="49"/>
      <c r="F29" s="50"/>
      <c r="G29" s="50"/>
      <c r="H29" s="50"/>
      <c r="I29" s="50"/>
      <c r="J29" s="43"/>
      <c r="K29" s="49"/>
      <c r="L29" s="50"/>
      <c r="M29" s="50"/>
      <c r="N29" s="50"/>
      <c r="O29" s="50"/>
      <c r="P29" s="43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</row>
    <row r="30" s="52" customFormat="true" ht="15" hidden="false" customHeight="false" outlineLevel="0" collapsed="false">
      <c r="A30" s="53" t="s">
        <v>40</v>
      </c>
      <c r="B30" s="47"/>
      <c r="C30" s="47"/>
      <c r="D30" s="43"/>
      <c r="E30" s="49"/>
      <c r="F30" s="50"/>
      <c r="G30" s="50"/>
      <c r="H30" s="50"/>
      <c r="I30" s="50"/>
      <c r="J30" s="43"/>
      <c r="K30" s="49"/>
      <c r="L30" s="50"/>
      <c r="M30" s="50"/>
      <c r="N30" s="50"/>
      <c r="O30" s="50"/>
      <c r="P30" s="43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</row>
    <row r="31" s="52" customFormat="true" ht="15" hidden="false" customHeight="false" outlineLevel="0" collapsed="false">
      <c r="A31" s="54" t="s">
        <v>30</v>
      </c>
      <c r="B31" s="47"/>
      <c r="C31" s="47"/>
      <c r="D31" s="43"/>
      <c r="E31" s="49"/>
      <c r="F31" s="50"/>
      <c r="G31" s="50"/>
      <c r="H31" s="50"/>
      <c r="I31" s="50"/>
      <c r="J31" s="43"/>
      <c r="K31" s="49"/>
      <c r="L31" s="50"/>
      <c r="M31" s="50"/>
      <c r="N31" s="50"/>
      <c r="O31" s="50"/>
      <c r="P31" s="43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</row>
    <row r="32" s="52" customFormat="true" ht="15" hidden="false" customHeight="false" outlineLevel="0" collapsed="false">
      <c r="A32" s="54" t="s">
        <v>31</v>
      </c>
      <c r="B32" s="47"/>
      <c r="C32" s="47"/>
      <c r="D32" s="43"/>
      <c r="E32" s="49"/>
      <c r="F32" s="50"/>
      <c r="G32" s="50"/>
      <c r="H32" s="50"/>
      <c r="I32" s="50"/>
      <c r="J32" s="43"/>
      <c r="K32" s="49"/>
      <c r="L32" s="50"/>
      <c r="M32" s="50"/>
      <c r="N32" s="50"/>
      <c r="O32" s="50"/>
      <c r="P32" s="43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</row>
    <row r="33" s="52" customFormat="true" ht="15" hidden="false" customHeight="false" outlineLevel="0" collapsed="false">
      <c r="A33" s="54" t="s">
        <v>32</v>
      </c>
      <c r="B33" s="47"/>
      <c r="C33" s="47"/>
      <c r="D33" s="43"/>
      <c r="E33" s="49"/>
      <c r="F33" s="50"/>
      <c r="G33" s="50"/>
      <c r="H33" s="50"/>
      <c r="I33" s="50"/>
      <c r="J33" s="43"/>
      <c r="K33" s="49"/>
      <c r="L33" s="50"/>
      <c r="M33" s="50"/>
      <c r="N33" s="50"/>
      <c r="O33" s="50"/>
      <c r="P33" s="43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</row>
    <row r="34" s="52" customFormat="true" ht="15" hidden="false" customHeight="false" outlineLevel="0" collapsed="false">
      <c r="A34" s="54" t="s">
        <v>33</v>
      </c>
      <c r="B34" s="47"/>
      <c r="C34" s="47"/>
      <c r="D34" s="43"/>
      <c r="E34" s="49"/>
      <c r="F34" s="50"/>
      <c r="G34" s="50"/>
      <c r="H34" s="50"/>
      <c r="I34" s="50"/>
      <c r="J34" s="43"/>
      <c r="K34" s="49"/>
      <c r="L34" s="50"/>
      <c r="M34" s="50"/>
      <c r="N34" s="50"/>
      <c r="O34" s="50"/>
      <c r="P34" s="43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</row>
    <row r="35" s="52" customFormat="true" ht="15.75" hidden="false" customHeight="false" outlineLevel="0" collapsed="false">
      <c r="A35" s="54" t="s">
        <v>34</v>
      </c>
      <c r="B35" s="47"/>
      <c r="C35" s="47"/>
      <c r="D35" s="43"/>
      <c r="E35" s="49"/>
      <c r="F35" s="50"/>
      <c r="G35" s="50"/>
      <c r="H35" s="50"/>
      <c r="I35" s="50"/>
      <c r="J35" s="43"/>
      <c r="K35" s="49"/>
      <c r="L35" s="50"/>
      <c r="M35" s="50"/>
      <c r="N35" s="50"/>
      <c r="O35" s="50"/>
      <c r="P35" s="43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</row>
    <row r="36" s="11" customFormat="true" ht="15" hidden="false" customHeight="true" outlineLevel="0" collapsed="false">
      <c r="A36" s="8" t="s">
        <v>1</v>
      </c>
      <c r="B36" s="8"/>
      <c r="C36" s="8"/>
      <c r="D36" s="9" t="s">
        <v>2</v>
      </c>
      <c r="E36" s="9"/>
      <c r="F36" s="9"/>
      <c r="G36" s="9"/>
      <c r="H36" s="9"/>
      <c r="I36" s="9"/>
      <c r="J36" s="9" t="s">
        <v>3</v>
      </c>
      <c r="K36" s="9"/>
      <c r="L36" s="9"/>
      <c r="M36" s="9"/>
      <c r="N36" s="9"/>
      <c r="O36" s="9"/>
      <c r="P36" s="55" t="s">
        <v>35</v>
      </c>
      <c r="Q36" s="55"/>
      <c r="R36" s="55"/>
      <c r="S36" s="55"/>
      <c r="T36" s="55"/>
      <c r="U36" s="55"/>
      <c r="V36" s="55" t="s">
        <v>36</v>
      </c>
      <c r="W36" s="55"/>
      <c r="X36" s="55"/>
      <c r="Y36" s="55"/>
      <c r="Z36" s="55"/>
      <c r="AA36" s="55"/>
      <c r="AB36" s="55" t="s">
        <v>37</v>
      </c>
      <c r="AC36" s="55"/>
      <c r="AD36" s="55"/>
      <c r="AE36" s="55"/>
      <c r="AF36" s="55"/>
      <c r="AG36" s="55"/>
      <c r="AH36" s="55" t="n">
        <v>44933</v>
      </c>
      <c r="AI36" s="55"/>
      <c r="AJ36" s="55"/>
      <c r="AK36" s="55"/>
      <c r="AL36" s="55"/>
      <c r="AM36" s="55"/>
    </row>
    <row r="37" s="57" customFormat="true" ht="15" hidden="false" customHeight="false" outlineLevel="0" collapsed="false">
      <c r="A37" s="12" t="s">
        <v>4</v>
      </c>
      <c r="B37" s="12"/>
      <c r="C37" s="12"/>
      <c r="D37" s="13" t="s">
        <v>41</v>
      </c>
      <c r="E37" s="13"/>
      <c r="F37" s="13"/>
      <c r="G37" s="13"/>
      <c r="H37" s="13"/>
      <c r="I37" s="13"/>
      <c r="J37" s="13" t="s">
        <v>41</v>
      </c>
      <c r="K37" s="13"/>
      <c r="L37" s="13"/>
      <c r="M37" s="13"/>
      <c r="N37" s="13"/>
      <c r="O37" s="13"/>
      <c r="P37" s="56" t="s">
        <v>42</v>
      </c>
      <c r="Q37" s="56"/>
      <c r="R37" s="56"/>
      <c r="S37" s="56"/>
      <c r="T37" s="56"/>
      <c r="U37" s="56"/>
      <c r="V37" s="56" t="s">
        <v>42</v>
      </c>
      <c r="W37" s="56"/>
      <c r="X37" s="56"/>
      <c r="Y37" s="56"/>
      <c r="Z37" s="56"/>
      <c r="AA37" s="56"/>
      <c r="AB37" s="56" t="s">
        <v>42</v>
      </c>
      <c r="AC37" s="56"/>
      <c r="AD37" s="56"/>
      <c r="AE37" s="56"/>
      <c r="AF37" s="56"/>
      <c r="AG37" s="56"/>
      <c r="AH37" s="56" t="s">
        <v>42</v>
      </c>
      <c r="AI37" s="56"/>
      <c r="AJ37" s="56"/>
      <c r="AK37" s="56"/>
      <c r="AL37" s="56"/>
      <c r="AM37" s="56"/>
    </row>
    <row r="38" s="45" customFormat="true" ht="96" hidden="false" customHeight="true" outlineLevel="0" collapsed="false">
      <c r="A38" s="14" t="s">
        <v>6</v>
      </c>
      <c r="B38" s="15" t="s">
        <v>7</v>
      </c>
      <c r="C38" s="16" t="s">
        <v>8</v>
      </c>
      <c r="D38" s="17" t="s">
        <v>9</v>
      </c>
      <c r="E38" s="18" t="s">
        <v>10</v>
      </c>
      <c r="F38" s="18" t="s">
        <v>11</v>
      </c>
      <c r="G38" s="18" t="s">
        <v>12</v>
      </c>
      <c r="H38" s="18" t="s">
        <v>13</v>
      </c>
      <c r="I38" s="19" t="s">
        <v>14</v>
      </c>
      <c r="J38" s="17" t="s">
        <v>9</v>
      </c>
      <c r="K38" s="18" t="s">
        <v>10</v>
      </c>
      <c r="L38" s="18" t="s">
        <v>11</v>
      </c>
      <c r="M38" s="18" t="s">
        <v>12</v>
      </c>
      <c r="N38" s="18" t="s">
        <v>13</v>
      </c>
      <c r="O38" s="19" t="s">
        <v>14</v>
      </c>
      <c r="P38" s="17" t="s">
        <v>9</v>
      </c>
      <c r="Q38" s="18" t="s">
        <v>10</v>
      </c>
      <c r="R38" s="18" t="s">
        <v>11</v>
      </c>
      <c r="S38" s="18" t="s">
        <v>12</v>
      </c>
      <c r="T38" s="18" t="s">
        <v>13</v>
      </c>
      <c r="U38" s="19" t="s">
        <v>14</v>
      </c>
      <c r="V38" s="17" t="s">
        <v>9</v>
      </c>
      <c r="W38" s="18" t="s">
        <v>10</v>
      </c>
      <c r="X38" s="18" t="s">
        <v>11</v>
      </c>
      <c r="Y38" s="18" t="s">
        <v>12</v>
      </c>
      <c r="Z38" s="18" t="s">
        <v>13</v>
      </c>
      <c r="AA38" s="19" t="s">
        <v>14</v>
      </c>
      <c r="AB38" s="17" t="s">
        <v>9</v>
      </c>
      <c r="AC38" s="18" t="s">
        <v>10</v>
      </c>
      <c r="AD38" s="18" t="s">
        <v>11</v>
      </c>
      <c r="AE38" s="18" t="s">
        <v>12</v>
      </c>
      <c r="AF38" s="18" t="s">
        <v>13</v>
      </c>
      <c r="AG38" s="19" t="s">
        <v>14</v>
      </c>
      <c r="AH38" s="17" t="s">
        <v>9</v>
      </c>
      <c r="AI38" s="18" t="s">
        <v>10</v>
      </c>
      <c r="AJ38" s="18" t="s">
        <v>11</v>
      </c>
      <c r="AK38" s="18" t="s">
        <v>12</v>
      </c>
      <c r="AL38" s="18" t="s">
        <v>13</v>
      </c>
      <c r="AM38" s="19" t="s">
        <v>14</v>
      </c>
    </row>
    <row r="39" s="45" customFormat="true" ht="15" hidden="false" customHeight="false" outlineLevel="0" collapsed="false">
      <c r="A39" s="22" t="s">
        <v>15</v>
      </c>
      <c r="B39" s="23" t="s">
        <v>16</v>
      </c>
      <c r="C39" s="24" t="s">
        <v>17</v>
      </c>
      <c r="D39" s="25" t="n">
        <v>5680</v>
      </c>
      <c r="E39" s="26" t="n">
        <v>3680</v>
      </c>
      <c r="F39" s="26" t="n">
        <v>0</v>
      </c>
      <c r="G39" s="27" t="n">
        <v>3680</v>
      </c>
      <c r="H39" s="26" t="n">
        <v>1680</v>
      </c>
      <c r="I39" s="28" t="n">
        <v>2560</v>
      </c>
      <c r="J39" s="25" t="n">
        <v>4640</v>
      </c>
      <c r="K39" s="26" t="n">
        <v>3160</v>
      </c>
      <c r="L39" s="26" t="n">
        <v>0</v>
      </c>
      <c r="M39" s="27" t="n">
        <v>3160</v>
      </c>
      <c r="N39" s="26" t="n">
        <v>1680</v>
      </c>
      <c r="O39" s="28" t="n">
        <v>2560</v>
      </c>
      <c r="P39" s="25" t="n">
        <v>7040</v>
      </c>
      <c r="Q39" s="26" t="n">
        <v>4400</v>
      </c>
      <c r="R39" s="26" t="n">
        <v>0</v>
      </c>
      <c r="S39" s="27" t="n">
        <v>4400</v>
      </c>
      <c r="T39" s="26" t="n">
        <v>1760</v>
      </c>
      <c r="U39" s="28" t="n">
        <v>2720</v>
      </c>
      <c r="V39" s="25" t="n">
        <v>9520</v>
      </c>
      <c r="W39" s="26" t="n">
        <v>5640</v>
      </c>
      <c r="X39" s="26" t="n">
        <v>0</v>
      </c>
      <c r="Y39" s="27" t="n">
        <v>5640</v>
      </c>
      <c r="Z39" s="26" t="n">
        <v>1760</v>
      </c>
      <c r="AA39" s="28" t="n">
        <v>2720</v>
      </c>
      <c r="AB39" s="25" t="n">
        <v>8080</v>
      </c>
      <c r="AC39" s="26" t="n">
        <v>4920</v>
      </c>
      <c r="AD39" s="26" t="n">
        <v>0</v>
      </c>
      <c r="AE39" s="27" t="n">
        <v>4920</v>
      </c>
      <c r="AF39" s="26" t="n">
        <v>1760</v>
      </c>
      <c r="AG39" s="28" t="n">
        <v>2720</v>
      </c>
      <c r="AH39" s="25" t="n">
        <v>6080</v>
      </c>
      <c r="AI39" s="26" t="n">
        <v>3920</v>
      </c>
      <c r="AJ39" s="26" t="n">
        <v>0</v>
      </c>
      <c r="AK39" s="27" t="n">
        <v>3920</v>
      </c>
      <c r="AL39" s="26" t="n">
        <v>1760</v>
      </c>
      <c r="AM39" s="28" t="n">
        <v>2720</v>
      </c>
    </row>
    <row r="40" s="21" customFormat="true" ht="15" hidden="false" customHeight="false" outlineLevel="0" collapsed="false">
      <c r="A40" s="22" t="s">
        <v>18</v>
      </c>
      <c r="B40" s="23" t="s">
        <v>16</v>
      </c>
      <c r="C40" s="24" t="s">
        <v>19</v>
      </c>
      <c r="D40" s="29" t="n">
        <v>6480</v>
      </c>
      <c r="E40" s="30" t="n">
        <v>4080</v>
      </c>
      <c r="F40" s="30" t="n">
        <v>0</v>
      </c>
      <c r="G40" s="31" t="n">
        <v>4080</v>
      </c>
      <c r="H40" s="30" t="n">
        <v>1680</v>
      </c>
      <c r="I40" s="32" t="n">
        <v>2560</v>
      </c>
      <c r="J40" s="29" t="n">
        <v>5440</v>
      </c>
      <c r="K40" s="30" t="n">
        <v>3560</v>
      </c>
      <c r="L40" s="30" t="n">
        <v>0</v>
      </c>
      <c r="M40" s="31" t="n">
        <v>3560</v>
      </c>
      <c r="N40" s="30" t="n">
        <v>1680</v>
      </c>
      <c r="O40" s="32" t="n">
        <v>2560</v>
      </c>
      <c r="P40" s="29" t="n">
        <v>7840</v>
      </c>
      <c r="Q40" s="30" t="n">
        <v>4800</v>
      </c>
      <c r="R40" s="30" t="n">
        <v>0</v>
      </c>
      <c r="S40" s="31" t="n">
        <v>4800</v>
      </c>
      <c r="T40" s="30" t="n">
        <v>1760</v>
      </c>
      <c r="U40" s="32" t="n">
        <v>2720</v>
      </c>
      <c r="V40" s="29" t="n">
        <v>10320</v>
      </c>
      <c r="W40" s="30" t="n">
        <v>6040</v>
      </c>
      <c r="X40" s="30" t="n">
        <v>0</v>
      </c>
      <c r="Y40" s="31" t="n">
        <v>6040</v>
      </c>
      <c r="Z40" s="30" t="n">
        <v>1760</v>
      </c>
      <c r="AA40" s="32" t="n">
        <v>2720</v>
      </c>
      <c r="AB40" s="29" t="n">
        <v>8880</v>
      </c>
      <c r="AC40" s="30" t="n">
        <v>5320</v>
      </c>
      <c r="AD40" s="30" t="n">
        <v>0</v>
      </c>
      <c r="AE40" s="31" t="n">
        <v>5320</v>
      </c>
      <c r="AF40" s="30" t="n">
        <v>1760</v>
      </c>
      <c r="AG40" s="32" t="n">
        <v>2720</v>
      </c>
      <c r="AH40" s="29" t="n">
        <v>6880</v>
      </c>
      <c r="AI40" s="30" t="n">
        <v>4320</v>
      </c>
      <c r="AJ40" s="30" t="n">
        <v>0</v>
      </c>
      <c r="AK40" s="31" t="n">
        <v>4320</v>
      </c>
      <c r="AL40" s="30" t="n">
        <v>1760</v>
      </c>
      <c r="AM40" s="32" t="n">
        <v>2720</v>
      </c>
    </row>
    <row r="41" s="21" customFormat="true" ht="15" hidden="false" customHeight="false" outlineLevel="0" collapsed="false">
      <c r="A41" s="22" t="s">
        <v>20</v>
      </c>
      <c r="B41" s="23" t="s">
        <v>16</v>
      </c>
      <c r="C41" s="24" t="s">
        <v>21</v>
      </c>
      <c r="D41" s="29" t="n">
        <v>6560</v>
      </c>
      <c r="E41" s="30" t="n">
        <v>4120</v>
      </c>
      <c r="F41" s="30" t="n">
        <v>0</v>
      </c>
      <c r="G41" s="31" t="n">
        <v>4120</v>
      </c>
      <c r="H41" s="30" t="n">
        <v>1680</v>
      </c>
      <c r="I41" s="32" t="n">
        <v>2560</v>
      </c>
      <c r="J41" s="29" t="n">
        <v>5520</v>
      </c>
      <c r="K41" s="30" t="n">
        <v>3600</v>
      </c>
      <c r="L41" s="30" t="n">
        <v>0</v>
      </c>
      <c r="M41" s="31" t="n">
        <v>3600</v>
      </c>
      <c r="N41" s="30" t="n">
        <v>1680</v>
      </c>
      <c r="O41" s="32" t="n">
        <v>2560</v>
      </c>
      <c r="P41" s="29" t="n">
        <v>7920</v>
      </c>
      <c r="Q41" s="30" t="n">
        <v>4840</v>
      </c>
      <c r="R41" s="30" t="n">
        <v>0</v>
      </c>
      <c r="S41" s="31" t="n">
        <v>4840</v>
      </c>
      <c r="T41" s="30" t="n">
        <v>1760</v>
      </c>
      <c r="U41" s="32" t="n">
        <v>2720</v>
      </c>
      <c r="V41" s="29" t="n">
        <v>10400</v>
      </c>
      <c r="W41" s="30" t="n">
        <v>6080</v>
      </c>
      <c r="X41" s="30" t="n">
        <v>0</v>
      </c>
      <c r="Y41" s="31" t="n">
        <v>6080</v>
      </c>
      <c r="Z41" s="30" t="n">
        <v>1760</v>
      </c>
      <c r="AA41" s="32" t="n">
        <v>2720</v>
      </c>
      <c r="AB41" s="29" t="n">
        <v>8960</v>
      </c>
      <c r="AC41" s="30" t="n">
        <v>5360</v>
      </c>
      <c r="AD41" s="30" t="n">
        <v>0</v>
      </c>
      <c r="AE41" s="31" t="n">
        <v>5360</v>
      </c>
      <c r="AF41" s="30" t="n">
        <v>1760</v>
      </c>
      <c r="AG41" s="32" t="n">
        <v>2720</v>
      </c>
      <c r="AH41" s="29" t="n">
        <v>6960</v>
      </c>
      <c r="AI41" s="30" t="n">
        <v>4360</v>
      </c>
      <c r="AJ41" s="30" t="n">
        <v>0</v>
      </c>
      <c r="AK41" s="31" t="n">
        <v>4360</v>
      </c>
      <c r="AL41" s="30" t="n">
        <v>1760</v>
      </c>
      <c r="AM41" s="32" t="n">
        <v>2720</v>
      </c>
    </row>
    <row r="42" s="45" customFormat="true" ht="15" hidden="false" customHeight="false" outlineLevel="0" collapsed="false">
      <c r="A42" s="22" t="s">
        <v>22</v>
      </c>
      <c r="B42" s="23" t="s">
        <v>22</v>
      </c>
      <c r="C42" s="24" t="s">
        <v>23</v>
      </c>
      <c r="D42" s="29" t="n">
        <v>8320</v>
      </c>
      <c r="E42" s="30" t="n">
        <v>5360</v>
      </c>
      <c r="F42" s="33" t="n">
        <v>3120</v>
      </c>
      <c r="G42" s="31" t="n">
        <v>5360</v>
      </c>
      <c r="H42" s="30" t="n">
        <v>1680</v>
      </c>
      <c r="I42" s="34" t="n">
        <v>3120</v>
      </c>
      <c r="J42" s="29" t="n">
        <v>7120</v>
      </c>
      <c r="K42" s="30" t="n">
        <v>4760</v>
      </c>
      <c r="L42" s="33" t="n">
        <v>3120</v>
      </c>
      <c r="M42" s="31" t="n">
        <v>4760</v>
      </c>
      <c r="N42" s="30" t="n">
        <v>1680</v>
      </c>
      <c r="O42" s="34" t="n">
        <v>3120</v>
      </c>
      <c r="P42" s="29" t="n">
        <v>11920</v>
      </c>
      <c r="Q42" s="30" t="n">
        <v>6840</v>
      </c>
      <c r="R42" s="33" t="n">
        <v>3280</v>
      </c>
      <c r="S42" s="31" t="n">
        <v>6840</v>
      </c>
      <c r="T42" s="30" t="n">
        <v>1760</v>
      </c>
      <c r="U42" s="34" t="n">
        <v>3280</v>
      </c>
      <c r="V42" s="29" t="n">
        <v>14400</v>
      </c>
      <c r="W42" s="30" t="n">
        <v>8080</v>
      </c>
      <c r="X42" s="33" t="n">
        <v>3280</v>
      </c>
      <c r="Y42" s="31" t="n">
        <v>8080</v>
      </c>
      <c r="Z42" s="30" t="n">
        <v>1760</v>
      </c>
      <c r="AA42" s="34" t="n">
        <v>3280</v>
      </c>
      <c r="AB42" s="29" t="n">
        <v>12960</v>
      </c>
      <c r="AC42" s="30" t="n">
        <v>7360</v>
      </c>
      <c r="AD42" s="33" t="n">
        <v>3280</v>
      </c>
      <c r="AE42" s="31" t="n">
        <v>7360</v>
      </c>
      <c r="AF42" s="30" t="n">
        <v>1760</v>
      </c>
      <c r="AG42" s="34" t="n">
        <v>3280</v>
      </c>
      <c r="AH42" s="29" t="n">
        <v>10960</v>
      </c>
      <c r="AI42" s="30" t="n">
        <v>6360</v>
      </c>
      <c r="AJ42" s="33" t="n">
        <v>3280</v>
      </c>
      <c r="AK42" s="31" t="n">
        <v>6360</v>
      </c>
      <c r="AL42" s="30" t="n">
        <v>1760</v>
      </c>
      <c r="AM42" s="34" t="n">
        <v>3280</v>
      </c>
    </row>
    <row r="43" s="45" customFormat="true" ht="15.75" hidden="false" customHeight="false" outlineLevel="0" collapsed="false">
      <c r="A43" s="35" t="s">
        <v>24</v>
      </c>
      <c r="B43" s="36" t="s">
        <v>25</v>
      </c>
      <c r="C43" s="37" t="s">
        <v>26</v>
      </c>
      <c r="D43" s="38" t="n">
        <v>9120</v>
      </c>
      <c r="E43" s="39" t="n">
        <v>5760</v>
      </c>
      <c r="F43" s="40" t="n">
        <v>3120</v>
      </c>
      <c r="G43" s="41" t="n">
        <v>5760</v>
      </c>
      <c r="H43" s="39" t="n">
        <v>1680</v>
      </c>
      <c r="I43" s="42" t="n">
        <v>3120</v>
      </c>
      <c r="J43" s="38" t="n">
        <v>7920</v>
      </c>
      <c r="K43" s="39" t="n">
        <v>5160</v>
      </c>
      <c r="L43" s="40" t="n">
        <v>3120</v>
      </c>
      <c r="M43" s="41" t="n">
        <v>5160</v>
      </c>
      <c r="N43" s="39" t="n">
        <v>1680</v>
      </c>
      <c r="O43" s="42" t="n">
        <v>3120</v>
      </c>
      <c r="P43" s="38" t="n">
        <v>12720</v>
      </c>
      <c r="Q43" s="39" t="n">
        <v>7240</v>
      </c>
      <c r="R43" s="40" t="n">
        <v>3280</v>
      </c>
      <c r="S43" s="41" t="n">
        <v>7240</v>
      </c>
      <c r="T43" s="39" t="n">
        <v>1760</v>
      </c>
      <c r="U43" s="42" t="n">
        <v>3280</v>
      </c>
      <c r="V43" s="38" t="n">
        <v>15200</v>
      </c>
      <c r="W43" s="39" t="n">
        <v>8480</v>
      </c>
      <c r="X43" s="40" t="n">
        <v>3280</v>
      </c>
      <c r="Y43" s="41" t="n">
        <v>8480</v>
      </c>
      <c r="Z43" s="39" t="n">
        <v>1760</v>
      </c>
      <c r="AA43" s="42" t="n">
        <v>3280</v>
      </c>
      <c r="AB43" s="38" t="n">
        <v>13760</v>
      </c>
      <c r="AC43" s="39" t="n">
        <v>7760</v>
      </c>
      <c r="AD43" s="40" t="n">
        <v>3280</v>
      </c>
      <c r="AE43" s="41" t="n">
        <v>7760</v>
      </c>
      <c r="AF43" s="39" t="n">
        <v>1760</v>
      </c>
      <c r="AG43" s="42" t="n">
        <v>3280</v>
      </c>
      <c r="AH43" s="38" t="n">
        <v>11760</v>
      </c>
      <c r="AI43" s="39" t="n">
        <v>6760</v>
      </c>
      <c r="AJ43" s="40" t="n">
        <v>3280</v>
      </c>
      <c r="AK43" s="41" t="n">
        <v>6760</v>
      </c>
      <c r="AL43" s="39" t="n">
        <v>1760</v>
      </c>
      <c r="AM43" s="42" t="n">
        <v>3280</v>
      </c>
    </row>
    <row r="44" s="52" customFormat="true" ht="15" hidden="false" customHeight="false" outlineLevel="0" collapsed="false">
      <c r="A44" s="46" t="s">
        <v>27</v>
      </c>
      <c r="B44" s="46"/>
      <c r="C44" s="47"/>
      <c r="D44" s="48" t="s">
        <v>28</v>
      </c>
      <c r="E44" s="49"/>
      <c r="F44" s="50"/>
      <c r="G44" s="50"/>
      <c r="H44" s="50"/>
      <c r="I44" s="50"/>
      <c r="J44" s="43"/>
      <c r="K44" s="49"/>
      <c r="L44" s="50"/>
      <c r="M44" s="50"/>
      <c r="N44" s="50"/>
      <c r="O44" s="50"/>
      <c r="P44" s="43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</row>
    <row r="45" s="52" customFormat="true" ht="15" hidden="false" customHeight="false" outlineLevel="0" collapsed="false">
      <c r="A45" s="47"/>
      <c r="B45" s="47"/>
      <c r="C45" s="47"/>
      <c r="D45" s="43"/>
      <c r="E45" s="49"/>
      <c r="F45" s="50"/>
      <c r="G45" s="50"/>
      <c r="H45" s="50"/>
      <c r="I45" s="50"/>
      <c r="J45" s="43"/>
      <c r="K45" s="49"/>
      <c r="L45" s="50"/>
      <c r="M45" s="50"/>
      <c r="N45" s="50"/>
      <c r="O45" s="50"/>
      <c r="P45" s="43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</row>
    <row r="46" s="52" customFormat="true" ht="15" hidden="false" customHeight="false" outlineLevel="0" collapsed="false">
      <c r="A46" s="53" t="s">
        <v>43</v>
      </c>
      <c r="B46" s="47"/>
      <c r="C46" s="47"/>
      <c r="D46" s="43"/>
      <c r="E46" s="49"/>
      <c r="F46" s="50"/>
      <c r="G46" s="50"/>
      <c r="H46" s="50"/>
      <c r="I46" s="50"/>
      <c r="J46" s="43"/>
      <c r="K46" s="49"/>
      <c r="L46" s="50"/>
      <c r="M46" s="50"/>
      <c r="N46" s="50"/>
      <c r="O46" s="50"/>
      <c r="P46" s="43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</row>
    <row r="47" s="52" customFormat="true" ht="15" hidden="false" customHeight="false" outlineLevel="0" collapsed="false">
      <c r="A47" s="54" t="s">
        <v>30</v>
      </c>
      <c r="B47" s="47"/>
      <c r="C47" s="47"/>
      <c r="D47" s="43"/>
      <c r="E47" s="49"/>
      <c r="F47" s="50"/>
      <c r="G47" s="50"/>
      <c r="H47" s="50"/>
      <c r="I47" s="50"/>
      <c r="J47" s="43"/>
      <c r="K47" s="49"/>
      <c r="L47" s="50"/>
      <c r="M47" s="50"/>
      <c r="N47" s="50"/>
      <c r="O47" s="50"/>
      <c r="P47" s="43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</row>
    <row r="48" s="52" customFormat="true" ht="15" hidden="false" customHeight="false" outlineLevel="0" collapsed="false">
      <c r="A48" s="54" t="s">
        <v>31</v>
      </c>
      <c r="B48" s="47"/>
      <c r="C48" s="47"/>
      <c r="D48" s="43"/>
      <c r="E48" s="49"/>
      <c r="F48" s="50"/>
      <c r="G48" s="50"/>
      <c r="H48" s="50"/>
      <c r="I48" s="50"/>
      <c r="J48" s="43"/>
      <c r="K48" s="49"/>
      <c r="L48" s="50"/>
      <c r="M48" s="50"/>
      <c r="N48" s="50"/>
      <c r="O48" s="50"/>
      <c r="P48" s="43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</row>
    <row r="49" s="52" customFormat="true" ht="15" hidden="false" customHeight="false" outlineLevel="0" collapsed="false">
      <c r="A49" s="54" t="s">
        <v>32</v>
      </c>
      <c r="B49" s="47"/>
      <c r="C49" s="47"/>
      <c r="D49" s="43"/>
      <c r="E49" s="49"/>
      <c r="F49" s="50"/>
      <c r="G49" s="50"/>
      <c r="H49" s="50"/>
      <c r="I49" s="50"/>
      <c r="J49" s="43"/>
      <c r="K49" s="49"/>
      <c r="L49" s="50"/>
      <c r="M49" s="50"/>
      <c r="N49" s="50"/>
      <c r="O49" s="50"/>
      <c r="P49" s="43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</row>
    <row r="50" s="52" customFormat="true" ht="15" hidden="false" customHeight="false" outlineLevel="0" collapsed="false">
      <c r="A50" s="54" t="s">
        <v>33</v>
      </c>
      <c r="B50" s="47"/>
      <c r="C50" s="47"/>
      <c r="D50" s="43"/>
      <c r="E50" s="49"/>
      <c r="F50" s="50"/>
      <c r="G50" s="50"/>
      <c r="H50" s="50"/>
      <c r="I50" s="50"/>
      <c r="J50" s="43"/>
      <c r="K50" s="49"/>
      <c r="L50" s="50"/>
      <c r="M50" s="50"/>
      <c r="N50" s="50"/>
      <c r="O50" s="50"/>
      <c r="P50" s="43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</row>
    <row r="51" s="52" customFormat="true" ht="15.75" hidden="false" customHeight="false" outlineLevel="0" collapsed="false">
      <c r="A51" s="54" t="s">
        <v>34</v>
      </c>
      <c r="B51" s="47"/>
      <c r="C51" s="47"/>
      <c r="D51" s="43"/>
      <c r="E51" s="49"/>
      <c r="F51" s="50"/>
      <c r="G51" s="50"/>
      <c r="H51" s="50"/>
      <c r="I51" s="50"/>
      <c r="J51" s="43"/>
      <c r="K51" s="49"/>
      <c r="L51" s="50"/>
      <c r="M51" s="50"/>
      <c r="N51" s="50"/>
      <c r="O51" s="50"/>
      <c r="P51" s="43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</row>
    <row r="52" s="11" customFormat="true" ht="15" hidden="false" customHeight="true" outlineLevel="0" collapsed="false">
      <c r="A52" s="8" t="s">
        <v>1</v>
      </c>
      <c r="B52" s="8"/>
      <c r="C52" s="8"/>
      <c r="D52" s="9" t="s">
        <v>2</v>
      </c>
      <c r="E52" s="9"/>
      <c r="F52" s="9"/>
      <c r="G52" s="9"/>
      <c r="H52" s="9"/>
      <c r="I52" s="9"/>
      <c r="J52" s="9" t="s">
        <v>3</v>
      </c>
      <c r="K52" s="9"/>
      <c r="L52" s="9"/>
      <c r="M52" s="9"/>
      <c r="N52" s="9"/>
      <c r="O52" s="9"/>
      <c r="P52" s="55" t="s">
        <v>35</v>
      </c>
      <c r="Q52" s="55"/>
      <c r="R52" s="55"/>
      <c r="S52" s="55"/>
      <c r="T52" s="55"/>
      <c r="U52" s="55"/>
      <c r="V52" s="55" t="s">
        <v>36</v>
      </c>
      <c r="W52" s="55"/>
      <c r="X52" s="55"/>
      <c r="Y52" s="55"/>
      <c r="Z52" s="55"/>
      <c r="AA52" s="55"/>
      <c r="AB52" s="55" t="s">
        <v>37</v>
      </c>
      <c r="AC52" s="55"/>
      <c r="AD52" s="55"/>
      <c r="AE52" s="55"/>
      <c r="AF52" s="55"/>
      <c r="AG52" s="55"/>
      <c r="AH52" s="55" t="n">
        <v>44933</v>
      </c>
      <c r="AI52" s="55"/>
      <c r="AJ52" s="55"/>
      <c r="AK52" s="55"/>
      <c r="AL52" s="55"/>
      <c r="AM52" s="55"/>
    </row>
    <row r="53" s="11" customFormat="true" ht="15" hidden="false" customHeight="false" outlineLevel="0" collapsed="false">
      <c r="A53" s="12" t="s">
        <v>4</v>
      </c>
      <c r="B53" s="12"/>
      <c r="C53" s="12"/>
      <c r="D53" s="13" t="s">
        <v>44</v>
      </c>
      <c r="E53" s="13"/>
      <c r="F53" s="13"/>
      <c r="G53" s="13"/>
      <c r="H53" s="13"/>
      <c r="I53" s="13"/>
      <c r="J53" s="13" t="s">
        <v>44</v>
      </c>
      <c r="K53" s="13"/>
      <c r="L53" s="13"/>
      <c r="M53" s="13"/>
      <c r="N53" s="13"/>
      <c r="O53" s="13"/>
      <c r="P53" s="56" t="s">
        <v>45</v>
      </c>
      <c r="Q53" s="56"/>
      <c r="R53" s="56"/>
      <c r="S53" s="56"/>
      <c r="T53" s="56"/>
      <c r="U53" s="56"/>
      <c r="V53" s="56" t="s">
        <v>45</v>
      </c>
      <c r="W53" s="56"/>
      <c r="X53" s="56"/>
      <c r="Y53" s="56"/>
      <c r="Z53" s="56"/>
      <c r="AA53" s="56"/>
      <c r="AB53" s="56" t="s">
        <v>45</v>
      </c>
      <c r="AC53" s="56"/>
      <c r="AD53" s="56"/>
      <c r="AE53" s="56"/>
      <c r="AF53" s="56"/>
      <c r="AG53" s="56"/>
      <c r="AH53" s="56" t="s">
        <v>45</v>
      </c>
      <c r="AI53" s="56"/>
      <c r="AJ53" s="56"/>
      <c r="AK53" s="56"/>
      <c r="AL53" s="56"/>
      <c r="AM53" s="56"/>
    </row>
    <row r="54" s="21" customFormat="true" ht="94.5" hidden="false" customHeight="true" outlineLevel="0" collapsed="false">
      <c r="A54" s="14" t="s">
        <v>6</v>
      </c>
      <c r="B54" s="15" t="s">
        <v>7</v>
      </c>
      <c r="C54" s="16" t="s">
        <v>8</v>
      </c>
      <c r="D54" s="17" t="s">
        <v>9</v>
      </c>
      <c r="E54" s="18" t="s">
        <v>10</v>
      </c>
      <c r="F54" s="18" t="s">
        <v>11</v>
      </c>
      <c r="G54" s="18" t="s">
        <v>12</v>
      </c>
      <c r="H54" s="18" t="s">
        <v>13</v>
      </c>
      <c r="I54" s="19" t="s">
        <v>14</v>
      </c>
      <c r="J54" s="17" t="s">
        <v>9</v>
      </c>
      <c r="K54" s="18" t="s">
        <v>10</v>
      </c>
      <c r="L54" s="18" t="s">
        <v>11</v>
      </c>
      <c r="M54" s="18" t="s">
        <v>12</v>
      </c>
      <c r="N54" s="18" t="s">
        <v>13</v>
      </c>
      <c r="O54" s="19" t="s">
        <v>14</v>
      </c>
      <c r="P54" s="17" t="s">
        <v>9</v>
      </c>
      <c r="Q54" s="18" t="s">
        <v>10</v>
      </c>
      <c r="R54" s="18" t="s">
        <v>11</v>
      </c>
      <c r="S54" s="18" t="s">
        <v>12</v>
      </c>
      <c r="T54" s="18" t="s">
        <v>13</v>
      </c>
      <c r="U54" s="19" t="s">
        <v>14</v>
      </c>
      <c r="V54" s="17" t="s">
        <v>9</v>
      </c>
      <c r="W54" s="18" t="s">
        <v>10</v>
      </c>
      <c r="X54" s="18" t="s">
        <v>11</v>
      </c>
      <c r="Y54" s="18" t="s">
        <v>12</v>
      </c>
      <c r="Z54" s="18" t="s">
        <v>13</v>
      </c>
      <c r="AA54" s="19" t="s">
        <v>14</v>
      </c>
      <c r="AB54" s="17" t="s">
        <v>9</v>
      </c>
      <c r="AC54" s="18" t="s">
        <v>10</v>
      </c>
      <c r="AD54" s="18" t="s">
        <v>11</v>
      </c>
      <c r="AE54" s="18" t="s">
        <v>12</v>
      </c>
      <c r="AF54" s="18" t="s">
        <v>13</v>
      </c>
      <c r="AG54" s="19" t="s">
        <v>14</v>
      </c>
      <c r="AH54" s="17" t="s">
        <v>9</v>
      </c>
      <c r="AI54" s="18" t="s">
        <v>10</v>
      </c>
      <c r="AJ54" s="18" t="s">
        <v>11</v>
      </c>
      <c r="AK54" s="18" t="s">
        <v>12</v>
      </c>
      <c r="AL54" s="18" t="s">
        <v>13</v>
      </c>
      <c r="AM54" s="19" t="s">
        <v>14</v>
      </c>
    </row>
    <row r="55" s="21" customFormat="true" ht="15" hidden="false" customHeight="false" outlineLevel="0" collapsed="false">
      <c r="A55" s="22" t="s">
        <v>15</v>
      </c>
      <c r="B55" s="23" t="s">
        <v>16</v>
      </c>
      <c r="C55" s="24" t="s">
        <v>17</v>
      </c>
      <c r="D55" s="25" t="n">
        <v>6640</v>
      </c>
      <c r="E55" s="26" t="n">
        <v>4640</v>
      </c>
      <c r="F55" s="26" t="n">
        <v>0</v>
      </c>
      <c r="G55" s="27" t="n">
        <v>4640</v>
      </c>
      <c r="H55" s="26" t="n">
        <v>2160</v>
      </c>
      <c r="I55" s="28" t="n">
        <v>3520</v>
      </c>
      <c r="J55" s="25" t="n">
        <v>5600</v>
      </c>
      <c r="K55" s="26" t="n">
        <v>4120</v>
      </c>
      <c r="L55" s="26" t="n">
        <v>0</v>
      </c>
      <c r="M55" s="27" t="n">
        <v>4120</v>
      </c>
      <c r="N55" s="26" t="n">
        <v>2160</v>
      </c>
      <c r="O55" s="28" t="n">
        <v>3520</v>
      </c>
      <c r="P55" s="25" t="n">
        <v>8000</v>
      </c>
      <c r="Q55" s="26" t="n">
        <v>5360</v>
      </c>
      <c r="R55" s="26" t="n">
        <v>0</v>
      </c>
      <c r="S55" s="27" t="n">
        <v>5360</v>
      </c>
      <c r="T55" s="26" t="n">
        <v>2240</v>
      </c>
      <c r="U55" s="28" t="n">
        <v>3680</v>
      </c>
      <c r="V55" s="25" t="n">
        <v>10480</v>
      </c>
      <c r="W55" s="26" t="n">
        <v>6600</v>
      </c>
      <c r="X55" s="26" t="n">
        <v>0</v>
      </c>
      <c r="Y55" s="27" t="n">
        <v>6600</v>
      </c>
      <c r="Z55" s="26" t="n">
        <v>2240</v>
      </c>
      <c r="AA55" s="28" t="n">
        <v>3680</v>
      </c>
      <c r="AB55" s="25" t="n">
        <v>9040</v>
      </c>
      <c r="AC55" s="26" t="n">
        <v>5880</v>
      </c>
      <c r="AD55" s="26" t="n">
        <v>0</v>
      </c>
      <c r="AE55" s="27" t="n">
        <v>5880</v>
      </c>
      <c r="AF55" s="26" t="n">
        <v>2240</v>
      </c>
      <c r="AG55" s="28" t="n">
        <v>3680</v>
      </c>
      <c r="AH55" s="25" t="n">
        <v>7040</v>
      </c>
      <c r="AI55" s="26" t="n">
        <v>4880</v>
      </c>
      <c r="AJ55" s="26" t="n">
        <v>0</v>
      </c>
      <c r="AK55" s="27" t="n">
        <v>4880</v>
      </c>
      <c r="AL55" s="26" t="n">
        <v>2240</v>
      </c>
      <c r="AM55" s="28" t="n">
        <v>3680</v>
      </c>
    </row>
    <row r="56" s="21" customFormat="true" ht="15" hidden="false" customHeight="false" outlineLevel="0" collapsed="false">
      <c r="A56" s="22" t="s">
        <v>18</v>
      </c>
      <c r="B56" s="23" t="s">
        <v>16</v>
      </c>
      <c r="C56" s="24" t="s">
        <v>19</v>
      </c>
      <c r="D56" s="29" t="n">
        <v>7440</v>
      </c>
      <c r="E56" s="30" t="n">
        <v>5040</v>
      </c>
      <c r="F56" s="30" t="n">
        <v>0</v>
      </c>
      <c r="G56" s="31" t="n">
        <v>5040</v>
      </c>
      <c r="H56" s="30" t="n">
        <v>2160</v>
      </c>
      <c r="I56" s="32" t="n">
        <v>3520</v>
      </c>
      <c r="J56" s="29" t="n">
        <v>6400</v>
      </c>
      <c r="K56" s="30" t="n">
        <v>4520</v>
      </c>
      <c r="L56" s="30" t="n">
        <v>0</v>
      </c>
      <c r="M56" s="31" t="n">
        <v>4520</v>
      </c>
      <c r="N56" s="30" t="n">
        <v>2160</v>
      </c>
      <c r="O56" s="32" t="n">
        <v>3520</v>
      </c>
      <c r="P56" s="29" t="n">
        <v>8800</v>
      </c>
      <c r="Q56" s="30" t="n">
        <v>5760</v>
      </c>
      <c r="R56" s="30" t="n">
        <v>0</v>
      </c>
      <c r="S56" s="31" t="n">
        <v>5760</v>
      </c>
      <c r="T56" s="30" t="n">
        <v>2240</v>
      </c>
      <c r="U56" s="32" t="n">
        <v>3680</v>
      </c>
      <c r="V56" s="29" t="n">
        <v>11280</v>
      </c>
      <c r="W56" s="30" t="n">
        <v>7000</v>
      </c>
      <c r="X56" s="30" t="n">
        <v>0</v>
      </c>
      <c r="Y56" s="31" t="n">
        <v>7000</v>
      </c>
      <c r="Z56" s="30" t="n">
        <v>2240</v>
      </c>
      <c r="AA56" s="32" t="n">
        <v>3680</v>
      </c>
      <c r="AB56" s="29" t="n">
        <v>9840</v>
      </c>
      <c r="AC56" s="30" t="n">
        <v>6280</v>
      </c>
      <c r="AD56" s="30" t="n">
        <v>0</v>
      </c>
      <c r="AE56" s="31" t="n">
        <v>6280</v>
      </c>
      <c r="AF56" s="30" t="n">
        <v>2240</v>
      </c>
      <c r="AG56" s="32" t="n">
        <v>3680</v>
      </c>
      <c r="AH56" s="29" t="n">
        <v>7840</v>
      </c>
      <c r="AI56" s="30" t="n">
        <v>5280</v>
      </c>
      <c r="AJ56" s="30" t="n">
        <v>0</v>
      </c>
      <c r="AK56" s="31" t="n">
        <v>5280</v>
      </c>
      <c r="AL56" s="30" t="n">
        <v>2240</v>
      </c>
      <c r="AM56" s="32" t="n">
        <v>3680</v>
      </c>
    </row>
    <row r="57" s="21" customFormat="true" ht="15" hidden="false" customHeight="false" outlineLevel="0" collapsed="false">
      <c r="A57" s="22" t="s">
        <v>20</v>
      </c>
      <c r="B57" s="23" t="s">
        <v>16</v>
      </c>
      <c r="C57" s="24" t="s">
        <v>21</v>
      </c>
      <c r="D57" s="29" t="n">
        <v>7520</v>
      </c>
      <c r="E57" s="30" t="n">
        <v>5080</v>
      </c>
      <c r="F57" s="30" t="n">
        <v>0</v>
      </c>
      <c r="G57" s="31" t="n">
        <v>5080</v>
      </c>
      <c r="H57" s="30" t="n">
        <v>2160</v>
      </c>
      <c r="I57" s="32" t="n">
        <v>3520</v>
      </c>
      <c r="J57" s="29" t="n">
        <v>6480</v>
      </c>
      <c r="K57" s="30" t="n">
        <v>4560</v>
      </c>
      <c r="L57" s="30" t="n">
        <v>0</v>
      </c>
      <c r="M57" s="31" t="n">
        <v>4560</v>
      </c>
      <c r="N57" s="30" t="n">
        <v>2160</v>
      </c>
      <c r="O57" s="32" t="n">
        <v>3520</v>
      </c>
      <c r="P57" s="29" t="n">
        <v>8880</v>
      </c>
      <c r="Q57" s="30" t="n">
        <v>5800</v>
      </c>
      <c r="R57" s="30" t="n">
        <v>0</v>
      </c>
      <c r="S57" s="31" t="n">
        <v>5800</v>
      </c>
      <c r="T57" s="30" t="n">
        <v>2240</v>
      </c>
      <c r="U57" s="32" t="n">
        <v>3680</v>
      </c>
      <c r="V57" s="29" t="n">
        <v>11360</v>
      </c>
      <c r="W57" s="30" t="n">
        <v>7040</v>
      </c>
      <c r="X57" s="30" t="n">
        <v>0</v>
      </c>
      <c r="Y57" s="31" t="n">
        <v>7040</v>
      </c>
      <c r="Z57" s="30" t="n">
        <v>2240</v>
      </c>
      <c r="AA57" s="32" t="n">
        <v>3680</v>
      </c>
      <c r="AB57" s="29" t="n">
        <v>9920</v>
      </c>
      <c r="AC57" s="30" t="n">
        <v>6320</v>
      </c>
      <c r="AD57" s="30" t="n">
        <v>0</v>
      </c>
      <c r="AE57" s="31" t="n">
        <v>6320</v>
      </c>
      <c r="AF57" s="30" t="n">
        <v>2240</v>
      </c>
      <c r="AG57" s="32" t="n">
        <v>3680</v>
      </c>
      <c r="AH57" s="29" t="n">
        <v>7920</v>
      </c>
      <c r="AI57" s="30" t="n">
        <v>5320</v>
      </c>
      <c r="AJ57" s="30" t="n">
        <v>0</v>
      </c>
      <c r="AK57" s="31" t="n">
        <v>5320</v>
      </c>
      <c r="AL57" s="30" t="n">
        <v>2240</v>
      </c>
      <c r="AM57" s="32" t="n">
        <v>3680</v>
      </c>
    </row>
    <row r="58" s="21" customFormat="true" ht="15" hidden="false" customHeight="false" outlineLevel="0" collapsed="false">
      <c r="A58" s="22" t="s">
        <v>22</v>
      </c>
      <c r="B58" s="23" t="s">
        <v>22</v>
      </c>
      <c r="C58" s="24" t="s">
        <v>23</v>
      </c>
      <c r="D58" s="29" t="n">
        <v>9280</v>
      </c>
      <c r="E58" s="30" t="n">
        <v>6320</v>
      </c>
      <c r="F58" s="33" t="n">
        <v>4080</v>
      </c>
      <c r="G58" s="31" t="n">
        <v>6320</v>
      </c>
      <c r="H58" s="30" t="n">
        <v>2160</v>
      </c>
      <c r="I58" s="34" t="n">
        <v>4080</v>
      </c>
      <c r="J58" s="29" t="n">
        <v>8080</v>
      </c>
      <c r="K58" s="30" t="n">
        <v>5720</v>
      </c>
      <c r="L58" s="33" t="n">
        <v>4080</v>
      </c>
      <c r="M58" s="31" t="n">
        <v>5720</v>
      </c>
      <c r="N58" s="30" t="n">
        <v>2160</v>
      </c>
      <c r="O58" s="34" t="n">
        <v>4080</v>
      </c>
      <c r="P58" s="29" t="n">
        <v>12880</v>
      </c>
      <c r="Q58" s="30" t="n">
        <v>7800</v>
      </c>
      <c r="R58" s="33" t="n">
        <v>4240</v>
      </c>
      <c r="S58" s="31" t="n">
        <v>7800</v>
      </c>
      <c r="T58" s="30" t="n">
        <v>2240</v>
      </c>
      <c r="U58" s="34" t="n">
        <v>4240</v>
      </c>
      <c r="V58" s="29" t="n">
        <v>15360</v>
      </c>
      <c r="W58" s="30" t="n">
        <v>9040</v>
      </c>
      <c r="X58" s="33" t="n">
        <v>4240</v>
      </c>
      <c r="Y58" s="31" t="n">
        <v>9040</v>
      </c>
      <c r="Z58" s="30" t="n">
        <v>2240</v>
      </c>
      <c r="AA58" s="34" t="n">
        <v>4240</v>
      </c>
      <c r="AB58" s="29" t="n">
        <v>13920</v>
      </c>
      <c r="AC58" s="30" t="n">
        <v>8320</v>
      </c>
      <c r="AD58" s="33" t="n">
        <v>4240</v>
      </c>
      <c r="AE58" s="31" t="n">
        <v>8320</v>
      </c>
      <c r="AF58" s="30" t="n">
        <v>2240</v>
      </c>
      <c r="AG58" s="34" t="n">
        <v>4240</v>
      </c>
      <c r="AH58" s="29" t="n">
        <v>11920</v>
      </c>
      <c r="AI58" s="30" t="n">
        <v>7320</v>
      </c>
      <c r="AJ58" s="33" t="n">
        <v>4240</v>
      </c>
      <c r="AK58" s="31" t="n">
        <v>7320</v>
      </c>
      <c r="AL58" s="30" t="n">
        <v>2240</v>
      </c>
      <c r="AM58" s="34" t="n">
        <v>4240</v>
      </c>
    </row>
    <row r="59" s="21" customFormat="true" ht="15.75" hidden="false" customHeight="false" outlineLevel="0" collapsed="false">
      <c r="A59" s="35" t="s">
        <v>24</v>
      </c>
      <c r="B59" s="36" t="s">
        <v>25</v>
      </c>
      <c r="C59" s="37" t="s">
        <v>26</v>
      </c>
      <c r="D59" s="38" t="n">
        <v>10080</v>
      </c>
      <c r="E59" s="39" t="n">
        <v>6720</v>
      </c>
      <c r="F59" s="40" t="n">
        <v>4080</v>
      </c>
      <c r="G59" s="41" t="n">
        <v>6720</v>
      </c>
      <c r="H59" s="39" t="n">
        <v>2160</v>
      </c>
      <c r="I59" s="42" t="n">
        <v>4080</v>
      </c>
      <c r="J59" s="38" t="n">
        <v>8880</v>
      </c>
      <c r="K59" s="39" t="n">
        <v>6120</v>
      </c>
      <c r="L59" s="40" t="n">
        <v>4080</v>
      </c>
      <c r="M59" s="41" t="n">
        <v>6120</v>
      </c>
      <c r="N59" s="39" t="n">
        <v>2160</v>
      </c>
      <c r="O59" s="42" t="n">
        <v>4080</v>
      </c>
      <c r="P59" s="38" t="n">
        <v>13680</v>
      </c>
      <c r="Q59" s="39" t="n">
        <v>8200</v>
      </c>
      <c r="R59" s="40" t="n">
        <v>4240</v>
      </c>
      <c r="S59" s="41" t="n">
        <v>8200</v>
      </c>
      <c r="T59" s="39" t="n">
        <v>2240</v>
      </c>
      <c r="U59" s="42" t="n">
        <v>4240</v>
      </c>
      <c r="V59" s="38" t="n">
        <v>16160</v>
      </c>
      <c r="W59" s="39" t="n">
        <v>9440</v>
      </c>
      <c r="X59" s="40" t="n">
        <v>4240</v>
      </c>
      <c r="Y59" s="41" t="n">
        <v>9440</v>
      </c>
      <c r="Z59" s="39" t="n">
        <v>2240</v>
      </c>
      <c r="AA59" s="42" t="n">
        <v>4240</v>
      </c>
      <c r="AB59" s="38" t="n">
        <v>14720</v>
      </c>
      <c r="AC59" s="39" t="n">
        <v>8720</v>
      </c>
      <c r="AD59" s="40" t="n">
        <v>4240</v>
      </c>
      <c r="AE59" s="41" t="n">
        <v>8720</v>
      </c>
      <c r="AF59" s="39" t="n">
        <v>2240</v>
      </c>
      <c r="AG59" s="42" t="n">
        <v>4240</v>
      </c>
      <c r="AH59" s="38" t="n">
        <v>12720</v>
      </c>
      <c r="AI59" s="39" t="n">
        <v>7720</v>
      </c>
      <c r="AJ59" s="40" t="n">
        <v>4240</v>
      </c>
      <c r="AK59" s="41" t="n">
        <v>7720</v>
      </c>
      <c r="AL59" s="39" t="n">
        <v>2240</v>
      </c>
      <c r="AM59" s="42" t="n">
        <v>4240</v>
      </c>
    </row>
    <row r="60" s="52" customFormat="true" ht="19.5" hidden="false" customHeight="true" outlineLevel="0" collapsed="false">
      <c r="A60" s="58" t="s">
        <v>27</v>
      </c>
      <c r="B60" s="59"/>
      <c r="C60" s="59"/>
      <c r="D60" s="48" t="s">
        <v>28</v>
      </c>
      <c r="E60" s="60"/>
      <c r="F60" s="61"/>
      <c r="G60" s="60"/>
      <c r="H60" s="60"/>
      <c r="I60" s="61"/>
      <c r="J60" s="61"/>
      <c r="K60" s="60"/>
      <c r="L60" s="61"/>
      <c r="M60" s="60"/>
      <c r="N60" s="60"/>
      <c r="O60" s="61"/>
      <c r="P60" s="43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</row>
    <row r="61" s="52" customFormat="true" ht="19.5" hidden="false" customHeight="true" outlineLevel="0" collapsed="false">
      <c r="A61" s="47"/>
      <c r="B61" s="47"/>
      <c r="C61" s="47"/>
      <c r="D61" s="61"/>
      <c r="E61" s="60"/>
      <c r="F61" s="61"/>
      <c r="G61" s="60"/>
      <c r="H61" s="60"/>
      <c r="I61" s="61"/>
      <c r="J61" s="61"/>
      <c r="K61" s="60"/>
      <c r="L61" s="61"/>
      <c r="M61" s="60"/>
      <c r="N61" s="60"/>
      <c r="O61" s="61"/>
      <c r="P61" s="43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</row>
    <row r="62" s="52" customFormat="true" ht="19.5" hidden="false" customHeight="true" outlineLevel="0" collapsed="false">
      <c r="A62" s="53" t="s">
        <v>46</v>
      </c>
      <c r="B62" s="3"/>
      <c r="C62" s="47"/>
      <c r="D62" s="61"/>
      <c r="E62" s="60"/>
      <c r="F62" s="61"/>
      <c r="G62" s="60"/>
      <c r="H62" s="60"/>
      <c r="I62" s="61"/>
      <c r="J62" s="61"/>
      <c r="K62" s="60"/>
      <c r="L62" s="61"/>
      <c r="M62" s="60"/>
      <c r="N62" s="60"/>
      <c r="O62" s="61"/>
      <c r="P62" s="43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</row>
    <row r="63" s="52" customFormat="true" ht="19.5" hidden="false" customHeight="true" outlineLevel="0" collapsed="false">
      <c r="A63" s="54" t="s">
        <v>30</v>
      </c>
      <c r="B63" s="3"/>
      <c r="C63" s="47"/>
      <c r="D63" s="61"/>
      <c r="E63" s="60"/>
      <c r="F63" s="61"/>
      <c r="G63" s="60"/>
      <c r="H63" s="60"/>
      <c r="I63" s="61"/>
      <c r="J63" s="61"/>
      <c r="K63" s="60"/>
      <c r="L63" s="61"/>
      <c r="M63" s="60"/>
      <c r="N63" s="60"/>
      <c r="O63" s="61"/>
      <c r="P63" s="43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</row>
    <row r="64" s="52" customFormat="true" ht="19.5" hidden="false" customHeight="true" outlineLevel="0" collapsed="false">
      <c r="A64" s="54" t="s">
        <v>31</v>
      </c>
      <c r="B64" s="3"/>
      <c r="C64" s="47"/>
      <c r="D64" s="61"/>
      <c r="E64" s="60"/>
      <c r="F64" s="61"/>
      <c r="G64" s="60"/>
      <c r="H64" s="60"/>
      <c r="I64" s="61"/>
      <c r="J64" s="61"/>
      <c r="K64" s="60"/>
      <c r="L64" s="61"/>
      <c r="M64" s="60"/>
      <c r="N64" s="60"/>
      <c r="O64" s="61"/>
      <c r="P64" s="43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</row>
    <row r="65" s="52" customFormat="true" ht="16.5" hidden="false" customHeight="true" outlineLevel="0" collapsed="false">
      <c r="A65" s="54" t="s">
        <v>32</v>
      </c>
      <c r="B65" s="3"/>
      <c r="C65" s="47"/>
      <c r="D65" s="61"/>
      <c r="E65" s="60"/>
      <c r="F65" s="61"/>
      <c r="G65" s="60"/>
      <c r="H65" s="60"/>
      <c r="I65" s="61"/>
      <c r="J65" s="61"/>
      <c r="K65" s="60"/>
      <c r="L65" s="61"/>
      <c r="M65" s="60"/>
      <c r="N65" s="60"/>
      <c r="O65" s="61"/>
      <c r="P65" s="43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</row>
    <row r="66" s="52" customFormat="true" ht="16.5" hidden="false" customHeight="true" outlineLevel="0" collapsed="false">
      <c r="A66" s="54" t="s">
        <v>33</v>
      </c>
      <c r="B66" s="3"/>
      <c r="C66" s="47"/>
      <c r="D66" s="61"/>
      <c r="E66" s="60"/>
      <c r="F66" s="61"/>
      <c r="G66" s="60"/>
      <c r="H66" s="60"/>
      <c r="I66" s="61"/>
      <c r="J66" s="61"/>
      <c r="K66" s="60"/>
      <c r="L66" s="61"/>
      <c r="M66" s="60"/>
      <c r="N66" s="60"/>
      <c r="O66" s="61"/>
      <c r="P66" s="43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</row>
    <row r="67" customFormat="false" ht="16.5" hidden="false" customHeight="true" outlineLevel="0" collapsed="false">
      <c r="A67" s="54" t="s">
        <v>34</v>
      </c>
    </row>
  </sheetData>
  <mergeCells count="48">
    <mergeCell ref="A4:C4"/>
    <mergeCell ref="D4:I4"/>
    <mergeCell ref="J4:O4"/>
    <mergeCell ref="A5:C5"/>
    <mergeCell ref="D5:I5"/>
    <mergeCell ref="J5:O5"/>
    <mergeCell ref="A20:C20"/>
    <mergeCell ref="D20:I20"/>
    <mergeCell ref="J20:O20"/>
    <mergeCell ref="P20:U20"/>
    <mergeCell ref="V20:AA20"/>
    <mergeCell ref="AB20:AG20"/>
    <mergeCell ref="AH20:AM20"/>
    <mergeCell ref="A21:C21"/>
    <mergeCell ref="D21:I21"/>
    <mergeCell ref="J21:O21"/>
    <mergeCell ref="P21:U21"/>
    <mergeCell ref="V21:AA21"/>
    <mergeCell ref="AB21:AG21"/>
    <mergeCell ref="AH21:AM21"/>
    <mergeCell ref="A36:C36"/>
    <mergeCell ref="D36:I36"/>
    <mergeCell ref="J36:O36"/>
    <mergeCell ref="P36:U36"/>
    <mergeCell ref="V36:AA36"/>
    <mergeCell ref="AB36:AG36"/>
    <mergeCell ref="AH36:AM36"/>
    <mergeCell ref="A37:C37"/>
    <mergeCell ref="D37:I37"/>
    <mergeCell ref="J37:O37"/>
    <mergeCell ref="P37:U37"/>
    <mergeCell ref="V37:AA37"/>
    <mergeCell ref="AB37:AG37"/>
    <mergeCell ref="AH37:AM37"/>
    <mergeCell ref="A52:C52"/>
    <mergeCell ref="D52:I52"/>
    <mergeCell ref="J52:O52"/>
    <mergeCell ref="P52:U52"/>
    <mergeCell ref="V52:AA52"/>
    <mergeCell ref="AB52:AG52"/>
    <mergeCell ref="AH52:AM52"/>
    <mergeCell ref="A53:C53"/>
    <mergeCell ref="D53:I53"/>
    <mergeCell ref="J53:O53"/>
    <mergeCell ref="P53:U53"/>
    <mergeCell ref="V53:AA53"/>
    <mergeCell ref="AB53:AG53"/>
    <mergeCell ref="AH53:AM53"/>
  </mergeCells>
  <dataValidations count="1">
    <dataValidation allowBlank="true" errorStyle="stop" operator="between" showDropDown="false" showErrorMessage="true" showInputMessage="false" sqref="B7:B8 EU11:EU19 EU21:EU23 B23:B24 EU26:EU35 EU37:EU39 B39:B40 EU42 FE43 EU44:EU51 B55:B56 EU60:EU66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2" min="1" style="62" width="16.99"/>
    <col collapsed="false" customWidth="true" hidden="false" outlineLevel="0" max="3" min="3" style="62" width="35.99"/>
    <col collapsed="false" customWidth="true" hidden="false" outlineLevel="0" max="23" min="4" style="62" width="9.14"/>
  </cols>
  <sheetData>
    <row r="2" customFormat="false" ht="22.5" hidden="false" customHeight="false" outlineLevel="0" collapsed="false">
      <c r="A2" s="63" t="s">
        <v>47</v>
      </c>
    </row>
    <row r="3" customFormat="false" ht="15.75" hidden="false" customHeight="false" outlineLevel="0" collapsed="false"/>
    <row r="4" customFormat="false" ht="15.75" hidden="false" customHeight="true" outlineLevel="0" collapsed="false">
      <c r="A4" s="8" t="s">
        <v>1</v>
      </c>
      <c r="B4" s="8"/>
      <c r="C4" s="8"/>
      <c r="D4" s="55" t="s">
        <v>48</v>
      </c>
      <c r="E4" s="55"/>
      <c r="F4" s="55"/>
      <c r="G4" s="55"/>
      <c r="H4" s="55"/>
      <c r="I4" s="55"/>
      <c r="J4" s="55" t="s">
        <v>49</v>
      </c>
      <c r="K4" s="55"/>
      <c r="L4" s="55"/>
      <c r="M4" s="55"/>
      <c r="N4" s="55"/>
      <c r="O4" s="55"/>
      <c r="P4" s="55" t="s">
        <v>50</v>
      </c>
      <c r="Q4" s="55"/>
      <c r="R4" s="55"/>
      <c r="S4" s="55"/>
      <c r="T4" s="55"/>
      <c r="U4" s="55"/>
      <c r="V4" s="55" t="s">
        <v>37</v>
      </c>
      <c r="W4" s="55"/>
      <c r="X4" s="55"/>
      <c r="Y4" s="55"/>
      <c r="Z4" s="55"/>
      <c r="AA4" s="55"/>
      <c r="AB4" s="55" t="n">
        <v>44933</v>
      </c>
      <c r="AC4" s="55"/>
      <c r="AD4" s="55"/>
      <c r="AE4" s="55"/>
      <c r="AF4" s="55"/>
      <c r="AG4" s="55"/>
    </row>
    <row r="5" customFormat="false" ht="15.75" hidden="false" customHeight="false" outlineLevel="0" collapsed="false">
      <c r="A5" s="12" t="s">
        <v>4</v>
      </c>
      <c r="B5" s="12"/>
      <c r="C5" s="12"/>
      <c r="D5" s="56" t="s">
        <v>51</v>
      </c>
      <c r="E5" s="56"/>
      <c r="F5" s="56"/>
      <c r="G5" s="56"/>
      <c r="H5" s="56"/>
      <c r="I5" s="56"/>
      <c r="J5" s="56" t="s">
        <v>51</v>
      </c>
      <c r="K5" s="56"/>
      <c r="L5" s="56"/>
      <c r="M5" s="56"/>
      <c r="N5" s="56"/>
      <c r="O5" s="56"/>
      <c r="P5" s="56" t="s">
        <v>51</v>
      </c>
      <c r="Q5" s="56"/>
      <c r="R5" s="56"/>
      <c r="S5" s="56"/>
      <c r="T5" s="56"/>
      <c r="U5" s="56"/>
      <c r="V5" s="56" t="s">
        <v>51</v>
      </c>
      <c r="W5" s="56"/>
      <c r="X5" s="56"/>
      <c r="Y5" s="56"/>
      <c r="Z5" s="56"/>
      <c r="AA5" s="56"/>
      <c r="AB5" s="56" t="s">
        <v>51</v>
      </c>
      <c r="AC5" s="56"/>
      <c r="AD5" s="56"/>
      <c r="AE5" s="56"/>
      <c r="AF5" s="56"/>
      <c r="AG5" s="56"/>
    </row>
    <row r="6" customFormat="false" ht="90" hidden="false" customHeight="false" outlineLevel="0" collapsed="false">
      <c r="A6" s="14" t="s">
        <v>6</v>
      </c>
      <c r="B6" s="15" t="s">
        <v>7</v>
      </c>
      <c r="C6" s="16" t="s">
        <v>8</v>
      </c>
      <c r="D6" s="17" t="s">
        <v>9</v>
      </c>
      <c r="E6" s="18" t="s">
        <v>10</v>
      </c>
      <c r="F6" s="18" t="s">
        <v>11</v>
      </c>
      <c r="G6" s="18" t="s">
        <v>12</v>
      </c>
      <c r="H6" s="18" t="s">
        <v>13</v>
      </c>
      <c r="I6" s="19" t="s">
        <v>14</v>
      </c>
      <c r="J6" s="17" t="s">
        <v>9</v>
      </c>
      <c r="K6" s="18" t="s">
        <v>10</v>
      </c>
      <c r="L6" s="18" t="s">
        <v>11</v>
      </c>
      <c r="M6" s="18" t="s">
        <v>12</v>
      </c>
      <c r="N6" s="18" t="s">
        <v>13</v>
      </c>
      <c r="O6" s="19" t="s">
        <v>14</v>
      </c>
      <c r="P6" s="17" t="s">
        <v>9</v>
      </c>
      <c r="Q6" s="18" t="s">
        <v>10</v>
      </c>
      <c r="R6" s="18" t="s">
        <v>11</v>
      </c>
      <c r="S6" s="18" t="s">
        <v>12</v>
      </c>
      <c r="T6" s="18" t="s">
        <v>13</v>
      </c>
      <c r="U6" s="19" t="s">
        <v>14</v>
      </c>
      <c r="V6" s="17" t="s">
        <v>9</v>
      </c>
      <c r="W6" s="18" t="s">
        <v>10</v>
      </c>
      <c r="X6" s="18" t="s">
        <v>11</v>
      </c>
      <c r="Y6" s="18" t="s">
        <v>12</v>
      </c>
      <c r="Z6" s="18" t="s">
        <v>13</v>
      </c>
      <c r="AA6" s="19" t="s">
        <v>14</v>
      </c>
      <c r="AB6" s="17" t="s">
        <v>9</v>
      </c>
      <c r="AC6" s="18" t="s">
        <v>10</v>
      </c>
      <c r="AD6" s="18" t="s">
        <v>11</v>
      </c>
      <c r="AE6" s="18" t="s">
        <v>12</v>
      </c>
      <c r="AF6" s="18" t="s">
        <v>13</v>
      </c>
      <c r="AG6" s="19" t="s">
        <v>14</v>
      </c>
    </row>
    <row r="7" customFormat="false" ht="15" hidden="false" customHeight="false" outlineLevel="0" collapsed="false">
      <c r="A7" s="22" t="s">
        <v>15</v>
      </c>
      <c r="B7" s="23" t="s">
        <v>16</v>
      </c>
      <c r="C7" s="24" t="s">
        <v>17</v>
      </c>
      <c r="D7" s="25" t="n">
        <v>6080</v>
      </c>
      <c r="E7" s="26" t="n">
        <v>3440</v>
      </c>
      <c r="F7" s="26" t="n">
        <v>0</v>
      </c>
      <c r="G7" s="27" t="n">
        <v>3440</v>
      </c>
      <c r="H7" s="26" t="n">
        <v>1280</v>
      </c>
      <c r="I7" s="28" t="n">
        <v>1760</v>
      </c>
      <c r="J7" s="25" t="n">
        <v>23560</v>
      </c>
      <c r="K7" s="26" t="n">
        <v>19680</v>
      </c>
      <c r="L7" s="26" t="n">
        <v>0</v>
      </c>
      <c r="M7" s="27" t="n">
        <v>12180</v>
      </c>
      <c r="N7" s="26" t="n">
        <v>8780</v>
      </c>
      <c r="O7" s="28" t="n">
        <v>16760</v>
      </c>
      <c r="P7" s="25" t="n">
        <v>8560</v>
      </c>
      <c r="Q7" s="26" t="n">
        <v>4680</v>
      </c>
      <c r="R7" s="26" t="n">
        <v>0</v>
      </c>
      <c r="S7" s="27" t="n">
        <v>4680</v>
      </c>
      <c r="T7" s="26" t="n">
        <v>1280</v>
      </c>
      <c r="U7" s="28" t="n">
        <v>1760</v>
      </c>
      <c r="V7" s="25" t="n">
        <v>7120</v>
      </c>
      <c r="W7" s="26" t="n">
        <v>3960</v>
      </c>
      <c r="X7" s="26" t="n">
        <v>0</v>
      </c>
      <c r="Y7" s="27" t="n">
        <v>3960</v>
      </c>
      <c r="Z7" s="26" t="n">
        <v>1280</v>
      </c>
      <c r="AA7" s="28" t="n">
        <v>1760</v>
      </c>
      <c r="AB7" s="25" t="n">
        <v>5120</v>
      </c>
      <c r="AC7" s="26" t="n">
        <v>2960</v>
      </c>
      <c r="AD7" s="26" t="n">
        <v>0</v>
      </c>
      <c r="AE7" s="27" t="n">
        <v>2960</v>
      </c>
      <c r="AF7" s="26" t="n">
        <v>1280</v>
      </c>
      <c r="AG7" s="28" t="n">
        <v>1760</v>
      </c>
    </row>
    <row r="8" customFormat="false" ht="15" hidden="false" customHeight="false" outlineLevel="0" collapsed="false">
      <c r="A8" s="22" t="s">
        <v>18</v>
      </c>
      <c r="B8" s="23" t="s">
        <v>16</v>
      </c>
      <c r="C8" s="24" t="s">
        <v>19</v>
      </c>
      <c r="D8" s="29" t="n">
        <v>6880</v>
      </c>
      <c r="E8" s="30" t="n">
        <v>3840</v>
      </c>
      <c r="F8" s="30" t="n">
        <v>0</v>
      </c>
      <c r="G8" s="31" t="n">
        <v>3840</v>
      </c>
      <c r="H8" s="30" t="n">
        <v>1280</v>
      </c>
      <c r="I8" s="32" t="n">
        <v>1760</v>
      </c>
      <c r="J8" s="29" t="n">
        <v>24360</v>
      </c>
      <c r="K8" s="30" t="n">
        <v>20080</v>
      </c>
      <c r="L8" s="30" t="n">
        <v>0</v>
      </c>
      <c r="M8" s="64" t="n">
        <v>12580</v>
      </c>
      <c r="N8" s="30" t="n">
        <v>8780</v>
      </c>
      <c r="O8" s="32" t="n">
        <v>16760</v>
      </c>
      <c r="P8" s="29" t="n">
        <v>9360</v>
      </c>
      <c r="Q8" s="30" t="n">
        <v>5080</v>
      </c>
      <c r="R8" s="30" t="n">
        <v>0</v>
      </c>
      <c r="S8" s="31" t="n">
        <v>5080</v>
      </c>
      <c r="T8" s="30" t="n">
        <v>1280</v>
      </c>
      <c r="U8" s="32" t="n">
        <v>1760</v>
      </c>
      <c r="V8" s="29" t="n">
        <v>7920</v>
      </c>
      <c r="W8" s="30" t="n">
        <v>4360</v>
      </c>
      <c r="X8" s="30" t="n">
        <v>0</v>
      </c>
      <c r="Y8" s="31" t="n">
        <v>4360</v>
      </c>
      <c r="Z8" s="30" t="n">
        <v>1280</v>
      </c>
      <c r="AA8" s="32" t="n">
        <v>1760</v>
      </c>
      <c r="AB8" s="29" t="n">
        <v>5920</v>
      </c>
      <c r="AC8" s="30" t="n">
        <v>3360</v>
      </c>
      <c r="AD8" s="30" t="n">
        <v>0</v>
      </c>
      <c r="AE8" s="31" t="n">
        <v>3360</v>
      </c>
      <c r="AF8" s="30" t="n">
        <v>1280</v>
      </c>
      <c r="AG8" s="32" t="n">
        <v>1760</v>
      </c>
    </row>
    <row r="9" customFormat="false" ht="15" hidden="false" customHeight="false" outlineLevel="0" collapsed="false">
      <c r="A9" s="22" t="s">
        <v>20</v>
      </c>
      <c r="B9" s="23" t="s">
        <v>16</v>
      </c>
      <c r="C9" s="24" t="s">
        <v>21</v>
      </c>
      <c r="D9" s="29" t="n">
        <v>6960</v>
      </c>
      <c r="E9" s="30" t="n">
        <v>3880</v>
      </c>
      <c r="F9" s="30" t="n">
        <v>0</v>
      </c>
      <c r="G9" s="31" t="n">
        <v>3880</v>
      </c>
      <c r="H9" s="30" t="n">
        <v>1280</v>
      </c>
      <c r="I9" s="32" t="n">
        <v>1760</v>
      </c>
      <c r="J9" s="29" t="n">
        <v>24440</v>
      </c>
      <c r="K9" s="30" t="n">
        <v>20120</v>
      </c>
      <c r="L9" s="30" t="n">
        <v>0</v>
      </c>
      <c r="M9" s="64" t="n">
        <v>12620</v>
      </c>
      <c r="N9" s="30" t="n">
        <v>8780</v>
      </c>
      <c r="O9" s="32" t="n">
        <v>16760</v>
      </c>
      <c r="P9" s="29" t="n">
        <v>9440</v>
      </c>
      <c r="Q9" s="30" t="n">
        <v>5120</v>
      </c>
      <c r="R9" s="30" t="n">
        <v>0</v>
      </c>
      <c r="S9" s="31" t="n">
        <v>5120</v>
      </c>
      <c r="T9" s="30" t="n">
        <v>1280</v>
      </c>
      <c r="U9" s="32" t="n">
        <v>1760</v>
      </c>
      <c r="V9" s="29" t="n">
        <v>8000</v>
      </c>
      <c r="W9" s="30" t="n">
        <v>4400</v>
      </c>
      <c r="X9" s="30" t="n">
        <v>0</v>
      </c>
      <c r="Y9" s="31" t="n">
        <v>4400</v>
      </c>
      <c r="Z9" s="30" t="n">
        <v>1280</v>
      </c>
      <c r="AA9" s="32" t="n">
        <v>1760</v>
      </c>
      <c r="AB9" s="29" t="n">
        <v>6000</v>
      </c>
      <c r="AC9" s="30" t="n">
        <v>3400</v>
      </c>
      <c r="AD9" s="30" t="n">
        <v>0</v>
      </c>
      <c r="AE9" s="31" t="n">
        <v>3400</v>
      </c>
      <c r="AF9" s="30" t="n">
        <v>1280</v>
      </c>
      <c r="AG9" s="32" t="n">
        <v>1760</v>
      </c>
    </row>
    <row r="10" customFormat="false" ht="15" hidden="false" customHeight="false" outlineLevel="0" collapsed="false">
      <c r="A10" s="22" t="s">
        <v>22</v>
      </c>
      <c r="B10" s="23" t="s">
        <v>22</v>
      </c>
      <c r="C10" s="24" t="s">
        <v>23</v>
      </c>
      <c r="D10" s="29" t="n">
        <v>10960</v>
      </c>
      <c r="E10" s="30" t="n">
        <v>5880</v>
      </c>
      <c r="F10" s="33" t="n">
        <v>2320</v>
      </c>
      <c r="G10" s="31" t="n">
        <v>5880</v>
      </c>
      <c r="H10" s="30" t="n">
        <v>1280</v>
      </c>
      <c r="I10" s="34" t="n">
        <v>2320</v>
      </c>
      <c r="J10" s="29" t="n">
        <v>28440</v>
      </c>
      <c r="K10" s="30" t="n">
        <v>22120</v>
      </c>
      <c r="L10" s="33" t="n">
        <v>17320</v>
      </c>
      <c r="M10" s="64" t="n">
        <v>14620</v>
      </c>
      <c r="N10" s="30" t="n">
        <v>8780</v>
      </c>
      <c r="O10" s="34" t="n">
        <v>17320</v>
      </c>
      <c r="P10" s="29" t="n">
        <v>13440</v>
      </c>
      <c r="Q10" s="30" t="n">
        <v>7120</v>
      </c>
      <c r="R10" s="33" t="n">
        <v>2320</v>
      </c>
      <c r="S10" s="31" t="n">
        <v>7120</v>
      </c>
      <c r="T10" s="30" t="n">
        <v>1280</v>
      </c>
      <c r="U10" s="34" t="n">
        <v>2320</v>
      </c>
      <c r="V10" s="29" t="n">
        <v>12000</v>
      </c>
      <c r="W10" s="30" t="n">
        <v>6400</v>
      </c>
      <c r="X10" s="33" t="n">
        <v>2320</v>
      </c>
      <c r="Y10" s="31" t="n">
        <v>6400</v>
      </c>
      <c r="Z10" s="30" t="n">
        <v>1280</v>
      </c>
      <c r="AA10" s="34" t="n">
        <v>2320</v>
      </c>
      <c r="AB10" s="29" t="n">
        <v>10000</v>
      </c>
      <c r="AC10" s="30" t="n">
        <v>5400</v>
      </c>
      <c r="AD10" s="33" t="n">
        <v>2320</v>
      </c>
      <c r="AE10" s="31" t="n">
        <v>5400</v>
      </c>
      <c r="AF10" s="30" t="n">
        <v>1280</v>
      </c>
      <c r="AG10" s="34" t="n">
        <v>2320</v>
      </c>
    </row>
    <row r="11" customFormat="false" ht="15.75" hidden="false" customHeight="false" outlineLevel="0" collapsed="false">
      <c r="A11" s="35" t="s">
        <v>24</v>
      </c>
      <c r="B11" s="36" t="s">
        <v>25</v>
      </c>
      <c r="C11" s="37" t="s">
        <v>26</v>
      </c>
      <c r="D11" s="38" t="n">
        <v>11760</v>
      </c>
      <c r="E11" s="39" t="n">
        <v>6280</v>
      </c>
      <c r="F11" s="40" t="n">
        <v>2320</v>
      </c>
      <c r="G11" s="41" t="n">
        <v>6280</v>
      </c>
      <c r="H11" s="39" t="n">
        <v>1280</v>
      </c>
      <c r="I11" s="42" t="n">
        <v>2320</v>
      </c>
      <c r="J11" s="38" t="n">
        <v>29240</v>
      </c>
      <c r="K11" s="39" t="n">
        <v>22520</v>
      </c>
      <c r="L11" s="40" t="n">
        <v>17320</v>
      </c>
      <c r="M11" s="65" t="n">
        <v>15020</v>
      </c>
      <c r="N11" s="39" t="n">
        <v>8780</v>
      </c>
      <c r="O11" s="42" t="n">
        <v>17320</v>
      </c>
      <c r="P11" s="38" t="n">
        <v>14240</v>
      </c>
      <c r="Q11" s="39" t="n">
        <v>7520</v>
      </c>
      <c r="R11" s="40" t="n">
        <v>2320</v>
      </c>
      <c r="S11" s="41" t="n">
        <v>7520</v>
      </c>
      <c r="T11" s="39" t="n">
        <v>1280</v>
      </c>
      <c r="U11" s="42" t="n">
        <v>2320</v>
      </c>
      <c r="V11" s="38" t="n">
        <v>12800</v>
      </c>
      <c r="W11" s="39" t="n">
        <v>6800</v>
      </c>
      <c r="X11" s="40" t="n">
        <v>2320</v>
      </c>
      <c r="Y11" s="41" t="n">
        <v>6800</v>
      </c>
      <c r="Z11" s="39" t="n">
        <v>1280</v>
      </c>
      <c r="AA11" s="42" t="n">
        <v>2320</v>
      </c>
      <c r="AB11" s="38" t="n">
        <v>10800</v>
      </c>
      <c r="AC11" s="39" t="n">
        <v>5800</v>
      </c>
      <c r="AD11" s="40" t="n">
        <v>2320</v>
      </c>
      <c r="AE11" s="41" t="n">
        <v>5800</v>
      </c>
      <c r="AF11" s="39" t="n">
        <v>1280</v>
      </c>
      <c r="AG11" s="42" t="n">
        <v>2320</v>
      </c>
    </row>
    <row r="12" customFormat="false" ht="15" hidden="false" customHeight="false" outlineLevel="0" collapsed="false">
      <c r="A12" s="62" t="s">
        <v>27</v>
      </c>
    </row>
    <row r="13" customFormat="false" ht="15" hidden="false" customHeight="false" outlineLevel="0" collapsed="false">
      <c r="A13" s="66" t="s">
        <v>52</v>
      </c>
    </row>
    <row r="14" customFormat="false" ht="15.75" hidden="false" customHeight="false" outlineLevel="0" collapsed="false">
      <c r="A14" s="53"/>
    </row>
    <row r="15" customFormat="false" ht="15.75" hidden="false" customHeight="true" outlineLevel="0" collapsed="false">
      <c r="A15" s="8" t="s">
        <v>1</v>
      </c>
      <c r="B15" s="8"/>
      <c r="C15" s="8"/>
      <c r="D15" s="55" t="s">
        <v>48</v>
      </c>
      <c r="E15" s="55"/>
      <c r="F15" s="55"/>
      <c r="G15" s="55"/>
      <c r="H15" s="55"/>
      <c r="I15" s="55"/>
      <c r="J15" s="55" t="s">
        <v>49</v>
      </c>
      <c r="K15" s="55"/>
      <c r="L15" s="55"/>
      <c r="M15" s="55"/>
      <c r="N15" s="55"/>
      <c r="O15" s="55"/>
      <c r="P15" s="55" t="s">
        <v>50</v>
      </c>
      <c r="Q15" s="55"/>
      <c r="R15" s="55"/>
      <c r="S15" s="55"/>
      <c r="T15" s="55"/>
      <c r="U15" s="55"/>
      <c r="V15" s="55" t="s">
        <v>37</v>
      </c>
      <c r="W15" s="55"/>
      <c r="X15" s="55"/>
      <c r="Y15" s="55"/>
      <c r="Z15" s="55"/>
      <c r="AA15" s="55"/>
      <c r="AB15" s="55" t="n">
        <v>44933</v>
      </c>
      <c r="AC15" s="55"/>
      <c r="AD15" s="55"/>
      <c r="AE15" s="55"/>
      <c r="AF15" s="55"/>
      <c r="AG15" s="55"/>
    </row>
    <row r="16" customFormat="false" ht="15.75" hidden="false" customHeight="false" outlineLevel="0" collapsed="false">
      <c r="A16" s="12" t="s">
        <v>4</v>
      </c>
      <c r="B16" s="12"/>
      <c r="C16" s="12"/>
      <c r="D16" s="67" t="s">
        <v>53</v>
      </c>
      <c r="E16" s="67"/>
      <c r="F16" s="67"/>
      <c r="G16" s="67"/>
      <c r="H16" s="67"/>
      <c r="I16" s="67"/>
      <c r="J16" s="67" t="s">
        <v>53</v>
      </c>
      <c r="K16" s="67"/>
      <c r="L16" s="67"/>
      <c r="M16" s="67"/>
      <c r="N16" s="67"/>
      <c r="O16" s="67"/>
      <c r="P16" s="67" t="s">
        <v>53</v>
      </c>
      <c r="Q16" s="67"/>
      <c r="R16" s="67"/>
      <c r="S16" s="67"/>
      <c r="T16" s="67"/>
      <c r="U16" s="67"/>
      <c r="V16" s="67" t="s">
        <v>53</v>
      </c>
      <c r="W16" s="67"/>
      <c r="X16" s="67"/>
      <c r="Y16" s="67"/>
      <c r="Z16" s="67"/>
      <c r="AA16" s="67"/>
      <c r="AB16" s="67" t="s">
        <v>53</v>
      </c>
      <c r="AC16" s="67"/>
      <c r="AD16" s="67"/>
      <c r="AE16" s="67"/>
      <c r="AF16" s="67"/>
      <c r="AG16" s="67"/>
    </row>
    <row r="17" customFormat="false" ht="90" hidden="false" customHeight="false" outlineLevel="0" collapsed="false">
      <c r="A17" s="14" t="s">
        <v>6</v>
      </c>
      <c r="B17" s="15" t="s">
        <v>7</v>
      </c>
      <c r="C17" s="16" t="s">
        <v>8</v>
      </c>
      <c r="D17" s="17" t="s">
        <v>9</v>
      </c>
      <c r="E17" s="18" t="s">
        <v>10</v>
      </c>
      <c r="F17" s="18" t="s">
        <v>11</v>
      </c>
      <c r="G17" s="18" t="s">
        <v>12</v>
      </c>
      <c r="H17" s="18" t="s">
        <v>13</v>
      </c>
      <c r="I17" s="19" t="s">
        <v>14</v>
      </c>
      <c r="J17" s="17" t="s">
        <v>9</v>
      </c>
      <c r="K17" s="18" t="s">
        <v>10</v>
      </c>
      <c r="L17" s="18" t="s">
        <v>11</v>
      </c>
      <c r="M17" s="18" t="s">
        <v>12</v>
      </c>
      <c r="N17" s="18" t="s">
        <v>13</v>
      </c>
      <c r="O17" s="19" t="s">
        <v>14</v>
      </c>
      <c r="P17" s="17" t="s">
        <v>9</v>
      </c>
      <c r="Q17" s="18" t="s">
        <v>10</v>
      </c>
      <c r="R17" s="18" t="s">
        <v>11</v>
      </c>
      <c r="S17" s="18" t="s">
        <v>12</v>
      </c>
      <c r="T17" s="18" t="s">
        <v>13</v>
      </c>
      <c r="U17" s="19" t="s">
        <v>14</v>
      </c>
      <c r="V17" s="17" t="s">
        <v>9</v>
      </c>
      <c r="W17" s="18" t="s">
        <v>10</v>
      </c>
      <c r="X17" s="18" t="s">
        <v>11</v>
      </c>
      <c r="Y17" s="18" t="s">
        <v>12</v>
      </c>
      <c r="Z17" s="18" t="s">
        <v>13</v>
      </c>
      <c r="AA17" s="19" t="s">
        <v>14</v>
      </c>
      <c r="AB17" s="17" t="s">
        <v>9</v>
      </c>
      <c r="AC17" s="18" t="s">
        <v>10</v>
      </c>
      <c r="AD17" s="18" t="s">
        <v>11</v>
      </c>
      <c r="AE17" s="18" t="s">
        <v>12</v>
      </c>
      <c r="AF17" s="18" t="s">
        <v>13</v>
      </c>
      <c r="AG17" s="19" t="s">
        <v>14</v>
      </c>
    </row>
    <row r="18" customFormat="false" ht="15" hidden="false" customHeight="false" outlineLevel="0" collapsed="false">
      <c r="A18" s="22" t="s">
        <v>15</v>
      </c>
      <c r="B18" s="23" t="s">
        <v>16</v>
      </c>
      <c r="C18" s="24" t="s">
        <v>17</v>
      </c>
      <c r="D18" s="25" t="n">
        <v>7040</v>
      </c>
      <c r="E18" s="26" t="n">
        <v>4400</v>
      </c>
      <c r="F18" s="26" t="n">
        <v>0</v>
      </c>
      <c r="G18" s="27" t="n">
        <v>4400</v>
      </c>
      <c r="H18" s="26" t="n">
        <v>1760</v>
      </c>
      <c r="I18" s="28" t="n">
        <v>2720</v>
      </c>
      <c r="J18" s="25" t="n">
        <v>24520</v>
      </c>
      <c r="K18" s="26" t="n">
        <v>20640</v>
      </c>
      <c r="L18" s="26" t="n">
        <v>0</v>
      </c>
      <c r="M18" s="27" t="n">
        <v>13140</v>
      </c>
      <c r="N18" s="26" t="n">
        <v>9260</v>
      </c>
      <c r="O18" s="28" t="n">
        <v>17720</v>
      </c>
      <c r="P18" s="25" t="n">
        <v>9520</v>
      </c>
      <c r="Q18" s="26" t="n">
        <v>5640</v>
      </c>
      <c r="R18" s="26" t="n">
        <v>0</v>
      </c>
      <c r="S18" s="27" t="n">
        <v>5640</v>
      </c>
      <c r="T18" s="26" t="n">
        <v>1760</v>
      </c>
      <c r="U18" s="28" t="n">
        <v>2720</v>
      </c>
      <c r="V18" s="25" t="n">
        <v>8080</v>
      </c>
      <c r="W18" s="26" t="n">
        <v>4920</v>
      </c>
      <c r="X18" s="26" t="n">
        <v>0</v>
      </c>
      <c r="Y18" s="27" t="n">
        <v>4920</v>
      </c>
      <c r="Z18" s="26" t="n">
        <v>1760</v>
      </c>
      <c r="AA18" s="28" t="n">
        <v>2720</v>
      </c>
      <c r="AB18" s="25" t="n">
        <v>6080</v>
      </c>
      <c r="AC18" s="26" t="n">
        <v>3920</v>
      </c>
      <c r="AD18" s="26" t="n">
        <v>0</v>
      </c>
      <c r="AE18" s="27" t="n">
        <v>3920</v>
      </c>
      <c r="AF18" s="26" t="n">
        <v>1760</v>
      </c>
      <c r="AG18" s="28" t="n">
        <v>2720</v>
      </c>
    </row>
    <row r="19" customFormat="false" ht="15" hidden="false" customHeight="false" outlineLevel="0" collapsed="false">
      <c r="A19" s="22" t="s">
        <v>18</v>
      </c>
      <c r="B19" s="23" t="s">
        <v>16</v>
      </c>
      <c r="C19" s="24" t="s">
        <v>19</v>
      </c>
      <c r="D19" s="29" t="n">
        <v>7840</v>
      </c>
      <c r="E19" s="30" t="n">
        <v>4800</v>
      </c>
      <c r="F19" s="30" t="n">
        <v>0</v>
      </c>
      <c r="G19" s="31" t="n">
        <v>4800</v>
      </c>
      <c r="H19" s="30" t="n">
        <v>1760</v>
      </c>
      <c r="I19" s="32" t="n">
        <v>2720</v>
      </c>
      <c r="J19" s="29" t="n">
        <v>25320</v>
      </c>
      <c r="K19" s="30" t="n">
        <v>21040</v>
      </c>
      <c r="L19" s="30" t="n">
        <v>0</v>
      </c>
      <c r="M19" s="64" t="n">
        <v>13540</v>
      </c>
      <c r="N19" s="30" t="n">
        <v>9260</v>
      </c>
      <c r="O19" s="32" t="n">
        <v>17720</v>
      </c>
      <c r="P19" s="29" t="n">
        <v>10320</v>
      </c>
      <c r="Q19" s="30" t="n">
        <v>6040</v>
      </c>
      <c r="R19" s="30" t="n">
        <v>0</v>
      </c>
      <c r="S19" s="31" t="n">
        <v>6040</v>
      </c>
      <c r="T19" s="30" t="n">
        <v>1760</v>
      </c>
      <c r="U19" s="32" t="n">
        <v>2720</v>
      </c>
      <c r="V19" s="29" t="n">
        <v>8880</v>
      </c>
      <c r="W19" s="30" t="n">
        <v>5320</v>
      </c>
      <c r="X19" s="30" t="n">
        <v>0</v>
      </c>
      <c r="Y19" s="31" t="n">
        <v>5320</v>
      </c>
      <c r="Z19" s="30" t="n">
        <v>1760</v>
      </c>
      <c r="AA19" s="32" t="n">
        <v>2720</v>
      </c>
      <c r="AB19" s="29" t="n">
        <v>6880</v>
      </c>
      <c r="AC19" s="30" t="n">
        <v>4320</v>
      </c>
      <c r="AD19" s="30" t="n">
        <v>0</v>
      </c>
      <c r="AE19" s="31" t="n">
        <v>4320</v>
      </c>
      <c r="AF19" s="30" t="n">
        <v>1760</v>
      </c>
      <c r="AG19" s="32" t="n">
        <v>2720</v>
      </c>
    </row>
    <row r="20" customFormat="false" ht="15" hidden="false" customHeight="false" outlineLevel="0" collapsed="false">
      <c r="A20" s="22" t="s">
        <v>20</v>
      </c>
      <c r="B20" s="23" t="s">
        <v>16</v>
      </c>
      <c r="C20" s="24" t="s">
        <v>21</v>
      </c>
      <c r="D20" s="29" t="n">
        <v>7920</v>
      </c>
      <c r="E20" s="30" t="n">
        <v>4840</v>
      </c>
      <c r="F20" s="30" t="n">
        <v>0</v>
      </c>
      <c r="G20" s="31" t="n">
        <v>4840</v>
      </c>
      <c r="H20" s="30" t="n">
        <v>1760</v>
      </c>
      <c r="I20" s="32" t="n">
        <v>2720</v>
      </c>
      <c r="J20" s="29" t="n">
        <v>25400</v>
      </c>
      <c r="K20" s="30" t="n">
        <v>21080</v>
      </c>
      <c r="L20" s="30" t="n">
        <v>0</v>
      </c>
      <c r="M20" s="64" t="n">
        <v>13580</v>
      </c>
      <c r="N20" s="30" t="n">
        <v>9260</v>
      </c>
      <c r="O20" s="32" t="n">
        <v>17720</v>
      </c>
      <c r="P20" s="29" t="n">
        <v>10400</v>
      </c>
      <c r="Q20" s="30" t="n">
        <v>6080</v>
      </c>
      <c r="R20" s="30" t="n">
        <v>0</v>
      </c>
      <c r="S20" s="31" t="n">
        <v>6080</v>
      </c>
      <c r="T20" s="30" t="n">
        <v>1760</v>
      </c>
      <c r="U20" s="32" t="n">
        <v>2720</v>
      </c>
      <c r="V20" s="29" t="n">
        <v>8960</v>
      </c>
      <c r="W20" s="30" t="n">
        <v>5360</v>
      </c>
      <c r="X20" s="30" t="n">
        <v>0</v>
      </c>
      <c r="Y20" s="31" t="n">
        <v>5360</v>
      </c>
      <c r="Z20" s="30" t="n">
        <v>1760</v>
      </c>
      <c r="AA20" s="32" t="n">
        <v>2720</v>
      </c>
      <c r="AB20" s="29" t="n">
        <v>6960</v>
      </c>
      <c r="AC20" s="30" t="n">
        <v>4360</v>
      </c>
      <c r="AD20" s="30" t="n">
        <v>0</v>
      </c>
      <c r="AE20" s="31" t="n">
        <v>4360</v>
      </c>
      <c r="AF20" s="30" t="n">
        <v>1760</v>
      </c>
      <c r="AG20" s="32" t="n">
        <v>2720</v>
      </c>
    </row>
    <row r="21" customFormat="false" ht="15" hidden="false" customHeight="false" outlineLevel="0" collapsed="false">
      <c r="A21" s="22" t="s">
        <v>22</v>
      </c>
      <c r="B21" s="23" t="s">
        <v>22</v>
      </c>
      <c r="C21" s="24" t="s">
        <v>23</v>
      </c>
      <c r="D21" s="29" t="n">
        <v>11920</v>
      </c>
      <c r="E21" s="30" t="n">
        <v>6840</v>
      </c>
      <c r="F21" s="33" t="n">
        <v>3280</v>
      </c>
      <c r="G21" s="31" t="n">
        <v>6840</v>
      </c>
      <c r="H21" s="30" t="n">
        <v>1760</v>
      </c>
      <c r="I21" s="34" t="n">
        <v>3280</v>
      </c>
      <c r="J21" s="29" t="n">
        <v>29400</v>
      </c>
      <c r="K21" s="30" t="n">
        <v>23080</v>
      </c>
      <c r="L21" s="33" t="n">
        <v>18280</v>
      </c>
      <c r="M21" s="64" t="n">
        <v>15580</v>
      </c>
      <c r="N21" s="30" t="n">
        <v>9260</v>
      </c>
      <c r="O21" s="34" t="n">
        <v>18280</v>
      </c>
      <c r="P21" s="29" t="n">
        <v>14400</v>
      </c>
      <c r="Q21" s="30" t="n">
        <v>8080</v>
      </c>
      <c r="R21" s="33" t="n">
        <v>3280</v>
      </c>
      <c r="S21" s="31" t="n">
        <v>8080</v>
      </c>
      <c r="T21" s="30" t="n">
        <v>1760</v>
      </c>
      <c r="U21" s="34" t="n">
        <v>3280</v>
      </c>
      <c r="V21" s="29" t="n">
        <v>12960</v>
      </c>
      <c r="W21" s="30" t="n">
        <v>7360</v>
      </c>
      <c r="X21" s="33" t="n">
        <v>3280</v>
      </c>
      <c r="Y21" s="31" t="n">
        <v>7360</v>
      </c>
      <c r="Z21" s="30" t="n">
        <v>1760</v>
      </c>
      <c r="AA21" s="34" t="n">
        <v>3280</v>
      </c>
      <c r="AB21" s="29" t="n">
        <v>10960</v>
      </c>
      <c r="AC21" s="30" t="n">
        <v>6360</v>
      </c>
      <c r="AD21" s="33" t="n">
        <v>3280</v>
      </c>
      <c r="AE21" s="31" t="n">
        <v>6360</v>
      </c>
      <c r="AF21" s="30" t="n">
        <v>1760</v>
      </c>
      <c r="AG21" s="34" t="n">
        <v>3280</v>
      </c>
    </row>
    <row r="22" customFormat="false" ht="15.75" hidden="false" customHeight="false" outlineLevel="0" collapsed="false">
      <c r="A22" s="35" t="s">
        <v>24</v>
      </c>
      <c r="B22" s="36" t="s">
        <v>25</v>
      </c>
      <c r="C22" s="37" t="s">
        <v>26</v>
      </c>
      <c r="D22" s="38" t="n">
        <v>12720</v>
      </c>
      <c r="E22" s="39" t="n">
        <v>7240</v>
      </c>
      <c r="F22" s="40" t="n">
        <v>3280</v>
      </c>
      <c r="G22" s="41" t="n">
        <v>7240</v>
      </c>
      <c r="H22" s="39" t="n">
        <v>1760</v>
      </c>
      <c r="I22" s="42" t="n">
        <v>3280</v>
      </c>
      <c r="J22" s="38" t="n">
        <v>30200</v>
      </c>
      <c r="K22" s="39" t="n">
        <v>23480</v>
      </c>
      <c r="L22" s="40" t="n">
        <v>18280</v>
      </c>
      <c r="M22" s="65" t="n">
        <v>15980</v>
      </c>
      <c r="N22" s="39" t="n">
        <v>9260</v>
      </c>
      <c r="O22" s="42" t="n">
        <v>18280</v>
      </c>
      <c r="P22" s="38" t="n">
        <v>15200</v>
      </c>
      <c r="Q22" s="39" t="n">
        <v>8480</v>
      </c>
      <c r="R22" s="40" t="n">
        <v>3280</v>
      </c>
      <c r="S22" s="41" t="n">
        <v>8480</v>
      </c>
      <c r="T22" s="39" t="n">
        <v>1760</v>
      </c>
      <c r="U22" s="42" t="n">
        <v>3280</v>
      </c>
      <c r="V22" s="38" t="n">
        <v>13760</v>
      </c>
      <c r="W22" s="39" t="n">
        <v>7760</v>
      </c>
      <c r="X22" s="40" t="n">
        <v>3280</v>
      </c>
      <c r="Y22" s="41" t="n">
        <v>7760</v>
      </c>
      <c r="Z22" s="39" t="n">
        <v>1760</v>
      </c>
      <c r="AA22" s="42" t="n">
        <v>3280</v>
      </c>
      <c r="AB22" s="38" t="n">
        <v>11760</v>
      </c>
      <c r="AC22" s="39" t="n">
        <v>6760</v>
      </c>
      <c r="AD22" s="40" t="n">
        <v>3280</v>
      </c>
      <c r="AE22" s="41" t="n">
        <v>6760</v>
      </c>
      <c r="AF22" s="39" t="n">
        <v>1760</v>
      </c>
      <c r="AG22" s="42" t="n">
        <v>3280</v>
      </c>
    </row>
    <row r="23" customFormat="false" ht="15" hidden="false" customHeight="false" outlineLevel="0" collapsed="false">
      <c r="A23" s="62" t="s">
        <v>27</v>
      </c>
    </row>
    <row r="24" customFormat="false" ht="15" hidden="false" customHeight="false" outlineLevel="0" collapsed="false">
      <c r="A24" s="62" t="s">
        <v>54</v>
      </c>
    </row>
    <row r="25" customFormat="false" ht="15.75" hidden="false" customHeight="false" outlineLevel="0" collapsed="false"/>
    <row r="26" customFormat="false" ht="15.75" hidden="false" customHeight="true" outlineLevel="0" collapsed="false">
      <c r="A26" s="8" t="s">
        <v>1</v>
      </c>
      <c r="B26" s="8"/>
      <c r="C26" s="8"/>
      <c r="D26" s="55" t="s">
        <v>48</v>
      </c>
      <c r="E26" s="55"/>
      <c r="F26" s="55"/>
      <c r="G26" s="55"/>
      <c r="H26" s="55"/>
      <c r="I26" s="55"/>
      <c r="J26" s="55" t="s">
        <v>49</v>
      </c>
      <c r="K26" s="55"/>
      <c r="L26" s="55"/>
      <c r="M26" s="55"/>
      <c r="N26" s="55"/>
      <c r="O26" s="55"/>
      <c r="P26" s="55" t="s">
        <v>50</v>
      </c>
      <c r="Q26" s="55"/>
      <c r="R26" s="55"/>
      <c r="S26" s="55"/>
      <c r="T26" s="55"/>
      <c r="U26" s="55"/>
      <c r="V26" s="55" t="s">
        <v>37</v>
      </c>
      <c r="W26" s="55"/>
      <c r="X26" s="55"/>
      <c r="Y26" s="55"/>
      <c r="Z26" s="55"/>
      <c r="AA26" s="55"/>
      <c r="AB26" s="55" t="n">
        <v>44933</v>
      </c>
      <c r="AC26" s="55"/>
      <c r="AD26" s="55"/>
      <c r="AE26" s="55"/>
      <c r="AF26" s="55"/>
      <c r="AG26" s="55"/>
    </row>
    <row r="27" customFormat="false" ht="15.75" hidden="false" customHeight="false" outlineLevel="0" collapsed="false">
      <c r="A27" s="12" t="s">
        <v>4</v>
      </c>
      <c r="B27" s="12"/>
      <c r="C27" s="12"/>
      <c r="D27" s="67" t="s">
        <v>55</v>
      </c>
      <c r="E27" s="67"/>
      <c r="F27" s="67"/>
      <c r="G27" s="67"/>
      <c r="H27" s="67"/>
      <c r="I27" s="67"/>
      <c r="J27" s="67" t="s">
        <v>55</v>
      </c>
      <c r="K27" s="67"/>
      <c r="L27" s="67"/>
      <c r="M27" s="67"/>
      <c r="N27" s="67"/>
      <c r="O27" s="67"/>
      <c r="P27" s="67" t="s">
        <v>55</v>
      </c>
      <c r="Q27" s="67"/>
      <c r="R27" s="67"/>
      <c r="S27" s="67"/>
      <c r="T27" s="67"/>
      <c r="U27" s="67"/>
      <c r="V27" s="67" t="s">
        <v>55</v>
      </c>
      <c r="W27" s="67"/>
      <c r="X27" s="67"/>
      <c r="Y27" s="67"/>
      <c r="Z27" s="67"/>
      <c r="AA27" s="67"/>
      <c r="AB27" s="67" t="s">
        <v>55</v>
      </c>
      <c r="AC27" s="67"/>
      <c r="AD27" s="67"/>
      <c r="AE27" s="67"/>
      <c r="AF27" s="67"/>
      <c r="AG27" s="67"/>
    </row>
    <row r="28" customFormat="false" ht="90" hidden="false" customHeight="false" outlineLevel="0" collapsed="false">
      <c r="A28" s="14" t="s">
        <v>6</v>
      </c>
      <c r="B28" s="15" t="s">
        <v>7</v>
      </c>
      <c r="C28" s="16" t="s">
        <v>8</v>
      </c>
      <c r="D28" s="17" t="s">
        <v>9</v>
      </c>
      <c r="E28" s="18" t="s">
        <v>10</v>
      </c>
      <c r="F28" s="18" t="s">
        <v>11</v>
      </c>
      <c r="G28" s="18" t="s">
        <v>12</v>
      </c>
      <c r="H28" s="18" t="s">
        <v>13</v>
      </c>
      <c r="I28" s="19" t="s">
        <v>14</v>
      </c>
      <c r="J28" s="17" t="s">
        <v>9</v>
      </c>
      <c r="K28" s="18" t="s">
        <v>10</v>
      </c>
      <c r="L28" s="18" t="s">
        <v>11</v>
      </c>
      <c r="M28" s="18" t="s">
        <v>12</v>
      </c>
      <c r="N28" s="18" t="s">
        <v>13</v>
      </c>
      <c r="O28" s="19" t="s">
        <v>14</v>
      </c>
      <c r="P28" s="17" t="s">
        <v>9</v>
      </c>
      <c r="Q28" s="18" t="s">
        <v>10</v>
      </c>
      <c r="R28" s="18" t="s">
        <v>11</v>
      </c>
      <c r="S28" s="18" t="s">
        <v>12</v>
      </c>
      <c r="T28" s="18" t="s">
        <v>13</v>
      </c>
      <c r="U28" s="19" t="s">
        <v>14</v>
      </c>
      <c r="V28" s="17" t="s">
        <v>9</v>
      </c>
      <c r="W28" s="18" t="s">
        <v>10</v>
      </c>
      <c r="X28" s="18" t="s">
        <v>11</v>
      </c>
      <c r="Y28" s="18" t="s">
        <v>12</v>
      </c>
      <c r="Z28" s="18" t="s">
        <v>13</v>
      </c>
      <c r="AA28" s="19" t="s">
        <v>14</v>
      </c>
      <c r="AB28" s="17" t="s">
        <v>9</v>
      </c>
      <c r="AC28" s="18" t="s">
        <v>10</v>
      </c>
      <c r="AD28" s="18" t="s">
        <v>11</v>
      </c>
      <c r="AE28" s="18" t="s">
        <v>12</v>
      </c>
      <c r="AF28" s="18" t="s">
        <v>13</v>
      </c>
      <c r="AG28" s="19" t="s">
        <v>14</v>
      </c>
    </row>
    <row r="29" customFormat="false" ht="15" hidden="false" customHeight="false" outlineLevel="0" collapsed="false">
      <c r="A29" s="22" t="s">
        <v>15</v>
      </c>
      <c r="B29" s="23" t="s">
        <v>16</v>
      </c>
      <c r="C29" s="24" t="s">
        <v>17</v>
      </c>
      <c r="D29" s="25" t="n">
        <v>8000</v>
      </c>
      <c r="E29" s="26" t="n">
        <v>5360</v>
      </c>
      <c r="F29" s="26" t="n">
        <v>0</v>
      </c>
      <c r="G29" s="27" t="n">
        <v>5360</v>
      </c>
      <c r="H29" s="26" t="n">
        <v>2240</v>
      </c>
      <c r="I29" s="28" t="n">
        <v>3680</v>
      </c>
      <c r="J29" s="25" t="n">
        <v>25480</v>
      </c>
      <c r="K29" s="26" t="n">
        <v>21600</v>
      </c>
      <c r="L29" s="26" t="n">
        <v>0</v>
      </c>
      <c r="M29" s="27" t="n">
        <v>14100</v>
      </c>
      <c r="N29" s="26" t="n">
        <v>9740</v>
      </c>
      <c r="O29" s="28" t="n">
        <v>18680</v>
      </c>
      <c r="P29" s="25" t="n">
        <v>10480</v>
      </c>
      <c r="Q29" s="26" t="n">
        <v>6600</v>
      </c>
      <c r="R29" s="26" t="n">
        <v>0</v>
      </c>
      <c r="S29" s="27" t="n">
        <v>6600</v>
      </c>
      <c r="T29" s="26" t="n">
        <v>2240</v>
      </c>
      <c r="U29" s="28" t="n">
        <v>3680</v>
      </c>
      <c r="V29" s="25" t="n">
        <v>9040</v>
      </c>
      <c r="W29" s="26" t="n">
        <v>5880</v>
      </c>
      <c r="X29" s="26" t="n">
        <v>0</v>
      </c>
      <c r="Y29" s="27" t="n">
        <v>5880</v>
      </c>
      <c r="Z29" s="26" t="n">
        <v>2240</v>
      </c>
      <c r="AA29" s="28" t="n">
        <v>3680</v>
      </c>
      <c r="AB29" s="25" t="n">
        <v>7040</v>
      </c>
      <c r="AC29" s="26" t="n">
        <v>4880</v>
      </c>
      <c r="AD29" s="26" t="n">
        <v>0</v>
      </c>
      <c r="AE29" s="27" t="n">
        <v>4880</v>
      </c>
      <c r="AF29" s="26" t="n">
        <v>2240</v>
      </c>
      <c r="AG29" s="28" t="n">
        <v>3680</v>
      </c>
    </row>
    <row r="30" customFormat="false" ht="15" hidden="false" customHeight="false" outlineLevel="0" collapsed="false">
      <c r="A30" s="22" t="s">
        <v>18</v>
      </c>
      <c r="B30" s="23" t="s">
        <v>16</v>
      </c>
      <c r="C30" s="24" t="s">
        <v>19</v>
      </c>
      <c r="D30" s="29" t="n">
        <v>8800</v>
      </c>
      <c r="E30" s="30" t="n">
        <v>5760</v>
      </c>
      <c r="F30" s="30" t="n">
        <v>0</v>
      </c>
      <c r="G30" s="31" t="n">
        <v>5760</v>
      </c>
      <c r="H30" s="30" t="n">
        <v>2240</v>
      </c>
      <c r="I30" s="32" t="n">
        <v>3680</v>
      </c>
      <c r="J30" s="29" t="n">
        <v>26280</v>
      </c>
      <c r="K30" s="30" t="n">
        <v>22000</v>
      </c>
      <c r="L30" s="30" t="n">
        <v>0</v>
      </c>
      <c r="M30" s="64" t="n">
        <v>14500</v>
      </c>
      <c r="N30" s="30" t="n">
        <v>9740</v>
      </c>
      <c r="O30" s="32" t="n">
        <v>18680</v>
      </c>
      <c r="P30" s="29" t="n">
        <v>11280</v>
      </c>
      <c r="Q30" s="30" t="n">
        <v>7000</v>
      </c>
      <c r="R30" s="30" t="n">
        <v>0</v>
      </c>
      <c r="S30" s="31" t="n">
        <v>7000</v>
      </c>
      <c r="T30" s="30" t="n">
        <v>2240</v>
      </c>
      <c r="U30" s="32" t="n">
        <v>3680</v>
      </c>
      <c r="V30" s="29" t="n">
        <v>9840</v>
      </c>
      <c r="W30" s="30" t="n">
        <v>6280</v>
      </c>
      <c r="X30" s="30" t="n">
        <v>0</v>
      </c>
      <c r="Y30" s="31" t="n">
        <v>6280</v>
      </c>
      <c r="Z30" s="30" t="n">
        <v>2240</v>
      </c>
      <c r="AA30" s="32" t="n">
        <v>3680</v>
      </c>
      <c r="AB30" s="29" t="n">
        <v>7840</v>
      </c>
      <c r="AC30" s="30" t="n">
        <v>5280</v>
      </c>
      <c r="AD30" s="30" t="n">
        <v>0</v>
      </c>
      <c r="AE30" s="31" t="n">
        <v>5280</v>
      </c>
      <c r="AF30" s="30" t="n">
        <v>2240</v>
      </c>
      <c r="AG30" s="32" t="n">
        <v>3680</v>
      </c>
    </row>
    <row r="31" customFormat="false" ht="15" hidden="false" customHeight="false" outlineLevel="0" collapsed="false">
      <c r="A31" s="22" t="s">
        <v>20</v>
      </c>
      <c r="B31" s="23" t="s">
        <v>16</v>
      </c>
      <c r="C31" s="24" t="s">
        <v>21</v>
      </c>
      <c r="D31" s="29" t="n">
        <v>8880</v>
      </c>
      <c r="E31" s="30" t="n">
        <v>5800</v>
      </c>
      <c r="F31" s="30" t="n">
        <v>0</v>
      </c>
      <c r="G31" s="31" t="n">
        <v>5800</v>
      </c>
      <c r="H31" s="30" t="n">
        <v>2240</v>
      </c>
      <c r="I31" s="32" t="n">
        <v>3680</v>
      </c>
      <c r="J31" s="29" t="n">
        <v>26360</v>
      </c>
      <c r="K31" s="30" t="n">
        <v>22040</v>
      </c>
      <c r="L31" s="30" t="n">
        <v>0</v>
      </c>
      <c r="M31" s="64" t="n">
        <v>14540</v>
      </c>
      <c r="N31" s="30" t="n">
        <v>9740</v>
      </c>
      <c r="O31" s="32" t="n">
        <v>18680</v>
      </c>
      <c r="P31" s="29" t="n">
        <v>11360</v>
      </c>
      <c r="Q31" s="30" t="n">
        <v>7040</v>
      </c>
      <c r="R31" s="30" t="n">
        <v>0</v>
      </c>
      <c r="S31" s="31" t="n">
        <v>7040</v>
      </c>
      <c r="T31" s="30" t="n">
        <v>2240</v>
      </c>
      <c r="U31" s="32" t="n">
        <v>3680</v>
      </c>
      <c r="V31" s="29" t="n">
        <v>9920</v>
      </c>
      <c r="W31" s="30" t="n">
        <v>6320</v>
      </c>
      <c r="X31" s="30" t="n">
        <v>0</v>
      </c>
      <c r="Y31" s="31" t="n">
        <v>6320</v>
      </c>
      <c r="Z31" s="30" t="n">
        <v>2240</v>
      </c>
      <c r="AA31" s="32" t="n">
        <v>3680</v>
      </c>
      <c r="AB31" s="29" t="n">
        <v>7920</v>
      </c>
      <c r="AC31" s="30" t="n">
        <v>5320</v>
      </c>
      <c r="AD31" s="30" t="n">
        <v>0</v>
      </c>
      <c r="AE31" s="31" t="n">
        <v>5320</v>
      </c>
      <c r="AF31" s="30" t="n">
        <v>2240</v>
      </c>
      <c r="AG31" s="32" t="n">
        <v>3680</v>
      </c>
    </row>
    <row r="32" customFormat="false" ht="15" hidden="false" customHeight="false" outlineLevel="0" collapsed="false">
      <c r="A32" s="22" t="s">
        <v>22</v>
      </c>
      <c r="B32" s="23" t="s">
        <v>22</v>
      </c>
      <c r="C32" s="24" t="s">
        <v>23</v>
      </c>
      <c r="D32" s="29" t="n">
        <v>12880</v>
      </c>
      <c r="E32" s="30" t="n">
        <v>7800</v>
      </c>
      <c r="F32" s="33" t="n">
        <v>4240</v>
      </c>
      <c r="G32" s="31" t="n">
        <v>7800</v>
      </c>
      <c r="H32" s="30" t="n">
        <v>2240</v>
      </c>
      <c r="I32" s="34" t="n">
        <v>4240</v>
      </c>
      <c r="J32" s="29" t="n">
        <v>30360</v>
      </c>
      <c r="K32" s="30" t="n">
        <v>24040</v>
      </c>
      <c r="L32" s="33" t="n">
        <v>19240</v>
      </c>
      <c r="M32" s="64" t="n">
        <v>16540</v>
      </c>
      <c r="N32" s="30" t="n">
        <v>9740</v>
      </c>
      <c r="O32" s="34" t="n">
        <v>19240</v>
      </c>
      <c r="P32" s="29" t="n">
        <v>15360</v>
      </c>
      <c r="Q32" s="30" t="n">
        <v>9040</v>
      </c>
      <c r="R32" s="33" t="n">
        <v>4240</v>
      </c>
      <c r="S32" s="31" t="n">
        <v>9040</v>
      </c>
      <c r="T32" s="30" t="n">
        <v>2240</v>
      </c>
      <c r="U32" s="34" t="n">
        <v>4240</v>
      </c>
      <c r="V32" s="29" t="n">
        <v>13920</v>
      </c>
      <c r="W32" s="30" t="n">
        <v>8320</v>
      </c>
      <c r="X32" s="33" t="n">
        <v>4240</v>
      </c>
      <c r="Y32" s="31" t="n">
        <v>8320</v>
      </c>
      <c r="Z32" s="30" t="n">
        <v>2240</v>
      </c>
      <c r="AA32" s="34" t="n">
        <v>4240</v>
      </c>
      <c r="AB32" s="29" t="n">
        <v>11920</v>
      </c>
      <c r="AC32" s="30" t="n">
        <v>7320</v>
      </c>
      <c r="AD32" s="33" t="n">
        <v>4240</v>
      </c>
      <c r="AE32" s="31" t="n">
        <v>7320</v>
      </c>
      <c r="AF32" s="30" t="n">
        <v>2240</v>
      </c>
      <c r="AG32" s="34" t="n">
        <v>4240</v>
      </c>
    </row>
    <row r="33" customFormat="false" ht="15.75" hidden="false" customHeight="false" outlineLevel="0" collapsed="false">
      <c r="A33" s="35" t="s">
        <v>24</v>
      </c>
      <c r="B33" s="36" t="s">
        <v>25</v>
      </c>
      <c r="C33" s="37" t="s">
        <v>26</v>
      </c>
      <c r="D33" s="38" t="n">
        <v>13680</v>
      </c>
      <c r="E33" s="39" t="n">
        <v>8200</v>
      </c>
      <c r="F33" s="40" t="n">
        <v>4240</v>
      </c>
      <c r="G33" s="41" t="n">
        <v>8200</v>
      </c>
      <c r="H33" s="39" t="n">
        <v>2240</v>
      </c>
      <c r="I33" s="42" t="n">
        <v>4240</v>
      </c>
      <c r="J33" s="38" t="n">
        <v>31160</v>
      </c>
      <c r="K33" s="39" t="n">
        <v>24440</v>
      </c>
      <c r="L33" s="40" t="n">
        <v>19240</v>
      </c>
      <c r="M33" s="65" t="n">
        <v>16940</v>
      </c>
      <c r="N33" s="39" t="n">
        <v>9740</v>
      </c>
      <c r="O33" s="42" t="n">
        <v>19240</v>
      </c>
      <c r="P33" s="38" t="n">
        <v>16160</v>
      </c>
      <c r="Q33" s="39" t="n">
        <v>9440</v>
      </c>
      <c r="R33" s="40" t="n">
        <v>4240</v>
      </c>
      <c r="S33" s="41" t="n">
        <v>9440</v>
      </c>
      <c r="T33" s="39" t="n">
        <v>2240</v>
      </c>
      <c r="U33" s="42" t="n">
        <v>4240</v>
      </c>
      <c r="V33" s="38" t="n">
        <v>14720</v>
      </c>
      <c r="W33" s="39" t="n">
        <v>8720</v>
      </c>
      <c r="X33" s="40" t="n">
        <v>4240</v>
      </c>
      <c r="Y33" s="41" t="n">
        <v>8720</v>
      </c>
      <c r="Z33" s="39" t="n">
        <v>2240</v>
      </c>
      <c r="AA33" s="42" t="n">
        <v>4240</v>
      </c>
      <c r="AB33" s="38" t="n">
        <v>12720</v>
      </c>
      <c r="AC33" s="39" t="n">
        <v>7720</v>
      </c>
      <c r="AD33" s="40" t="n">
        <v>4240</v>
      </c>
      <c r="AE33" s="41" t="n">
        <v>7720</v>
      </c>
      <c r="AF33" s="39" t="n">
        <v>2240</v>
      </c>
      <c r="AG33" s="42" t="n">
        <v>4240</v>
      </c>
    </row>
    <row r="34" customFormat="false" ht="15" hidden="false" customHeight="false" outlineLevel="0" collapsed="false">
      <c r="A34" s="62" t="s">
        <v>27</v>
      </c>
    </row>
    <row r="35" customFormat="false" ht="15" hidden="false" customHeight="false" outlineLevel="0" collapsed="false">
      <c r="A35" s="62" t="s">
        <v>56</v>
      </c>
    </row>
    <row r="36" customFormat="false" ht="15" hidden="false" customHeight="false" outlineLevel="0" collapsed="false">
      <c r="A36" s="62" t="s">
        <v>57</v>
      </c>
    </row>
    <row r="38" customFormat="false" ht="15" hidden="false" customHeight="false" outlineLevel="0" collapsed="false">
      <c r="A38" s="62" t="s">
        <v>58</v>
      </c>
    </row>
  </sheetData>
  <mergeCells count="36">
    <mergeCell ref="A4:C4"/>
    <mergeCell ref="D4:I4"/>
    <mergeCell ref="J4:O4"/>
    <mergeCell ref="P4:U4"/>
    <mergeCell ref="V4:AA4"/>
    <mergeCell ref="AB4:AG4"/>
    <mergeCell ref="A5:C5"/>
    <mergeCell ref="D5:I5"/>
    <mergeCell ref="J5:O5"/>
    <mergeCell ref="P5:U5"/>
    <mergeCell ref="V5:AA5"/>
    <mergeCell ref="AB5:AG5"/>
    <mergeCell ref="A15:C15"/>
    <mergeCell ref="D15:I15"/>
    <mergeCell ref="J15:O15"/>
    <mergeCell ref="P15:U15"/>
    <mergeCell ref="V15:AA15"/>
    <mergeCell ref="AB15:AG15"/>
    <mergeCell ref="A16:C16"/>
    <mergeCell ref="D16:I16"/>
    <mergeCell ref="J16:O16"/>
    <mergeCell ref="P16:U16"/>
    <mergeCell ref="V16:AA16"/>
    <mergeCell ref="AB16:AG16"/>
    <mergeCell ref="A26:C26"/>
    <mergeCell ref="D26:I26"/>
    <mergeCell ref="J26:O26"/>
    <mergeCell ref="P26:U26"/>
    <mergeCell ref="V26:AA26"/>
    <mergeCell ref="AB26:AG26"/>
    <mergeCell ref="A27:C27"/>
    <mergeCell ref="D27:I27"/>
    <mergeCell ref="J27:O27"/>
    <mergeCell ref="P27:U27"/>
    <mergeCell ref="V27:AA27"/>
    <mergeCell ref="AB27:A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Q55"/>
  <sheetViews>
    <sheetView showFormulas="false" showGridLines="true" showRowColHeaders="true" showZeros="true" rightToLeft="false" tabSelected="false" showOutlineSymbols="true" defaultGridColor="true" view="normal" topLeftCell="X1" colorId="64" zoomScale="80" zoomScaleNormal="8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1" style="62" width="17.7"/>
    <col collapsed="false" customWidth="true" hidden="false" outlineLevel="0" max="3" min="3" style="68" width="36.85"/>
    <col collapsed="false" customWidth="true" hidden="false" outlineLevel="0" max="32" min="4" style="62" width="9.14"/>
  </cols>
  <sheetData>
    <row r="2" s="71" customFormat="true" ht="18.75" hidden="false" customHeight="false" outlineLevel="0" collapsed="false">
      <c r="A2" s="69" t="s">
        <v>59</v>
      </c>
      <c r="B2" s="69"/>
      <c r="C2" s="69"/>
      <c r="D2" s="69"/>
      <c r="E2" s="69"/>
      <c r="F2" s="69"/>
      <c r="G2" s="69"/>
      <c r="H2" s="69"/>
      <c r="I2" s="69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</row>
    <row r="3" s="74" customFormat="tru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</row>
    <row r="4" s="74" customFormat="true" ht="30" hidden="false" customHeight="true" outlineLevel="0" collapsed="false">
      <c r="A4" s="75" t="s">
        <v>1</v>
      </c>
      <c r="B4" s="75"/>
      <c r="C4" s="75"/>
      <c r="D4" s="76" t="s">
        <v>60</v>
      </c>
      <c r="E4" s="76"/>
      <c r="F4" s="76"/>
      <c r="G4" s="76"/>
      <c r="H4" s="76"/>
      <c r="I4" s="76"/>
      <c r="J4" s="76" t="s">
        <v>61</v>
      </c>
      <c r="K4" s="76"/>
      <c r="L4" s="76"/>
      <c r="M4" s="76"/>
      <c r="N4" s="76"/>
      <c r="O4" s="76"/>
      <c r="P4" s="76" t="s">
        <v>62</v>
      </c>
      <c r="Q4" s="76"/>
      <c r="R4" s="76"/>
      <c r="S4" s="76"/>
      <c r="T4" s="76"/>
      <c r="U4" s="76"/>
      <c r="V4" s="76" t="s">
        <v>63</v>
      </c>
      <c r="W4" s="76"/>
      <c r="X4" s="76"/>
      <c r="Y4" s="76"/>
      <c r="Z4" s="76"/>
      <c r="AA4" s="76"/>
      <c r="AB4" s="76" t="s">
        <v>64</v>
      </c>
      <c r="AC4" s="76"/>
      <c r="AD4" s="76"/>
      <c r="AE4" s="76"/>
      <c r="AF4" s="76"/>
      <c r="AG4" s="76"/>
      <c r="AH4" s="76" t="s">
        <v>65</v>
      </c>
      <c r="AI4" s="76"/>
      <c r="AJ4" s="76"/>
      <c r="AK4" s="76"/>
      <c r="AL4" s="76"/>
      <c r="AM4" s="76"/>
      <c r="AN4" s="76" t="s">
        <v>66</v>
      </c>
      <c r="AO4" s="76"/>
      <c r="AP4" s="76"/>
      <c r="AQ4" s="76"/>
      <c r="AR4" s="76"/>
      <c r="AS4" s="76"/>
      <c r="AT4" s="76" t="s">
        <v>67</v>
      </c>
      <c r="AU4" s="76"/>
      <c r="AV4" s="76"/>
      <c r="AW4" s="76"/>
      <c r="AX4" s="76"/>
      <c r="AY4" s="76"/>
      <c r="AZ4" s="76" t="s">
        <v>68</v>
      </c>
      <c r="BA4" s="76"/>
      <c r="BB4" s="76"/>
      <c r="BC4" s="76"/>
      <c r="BD4" s="76"/>
      <c r="BE4" s="76"/>
      <c r="BF4" s="76" t="s">
        <v>69</v>
      </c>
      <c r="BG4" s="76"/>
      <c r="BH4" s="76"/>
      <c r="BI4" s="76"/>
      <c r="BJ4" s="76"/>
      <c r="BK4" s="76"/>
      <c r="BL4" s="76" t="s">
        <v>70</v>
      </c>
      <c r="BM4" s="76"/>
      <c r="BN4" s="76"/>
      <c r="BO4" s="76"/>
      <c r="BP4" s="76"/>
      <c r="BQ4" s="76"/>
    </row>
    <row r="5" s="74" customFormat="true" ht="15.75" hidden="false" customHeight="true" outlineLevel="0" collapsed="false">
      <c r="A5" s="77" t="s">
        <v>4</v>
      </c>
      <c r="B5" s="77"/>
      <c r="C5" s="77"/>
      <c r="D5" s="13" t="s">
        <v>5</v>
      </c>
      <c r="E5" s="13"/>
      <c r="F5" s="13"/>
      <c r="G5" s="13"/>
      <c r="H5" s="13"/>
      <c r="I5" s="13"/>
      <c r="J5" s="13" t="s">
        <v>5</v>
      </c>
      <c r="K5" s="13"/>
      <c r="L5" s="13"/>
      <c r="M5" s="13"/>
      <c r="N5" s="13"/>
      <c r="O5" s="13"/>
      <c r="P5" s="13" t="s">
        <v>5</v>
      </c>
      <c r="Q5" s="13"/>
      <c r="R5" s="13"/>
      <c r="S5" s="13"/>
      <c r="T5" s="13"/>
      <c r="U5" s="13"/>
      <c r="V5" s="13" t="s">
        <v>5</v>
      </c>
      <c r="W5" s="13"/>
      <c r="X5" s="13"/>
      <c r="Y5" s="13"/>
      <c r="Z5" s="13"/>
      <c r="AA5" s="13"/>
      <c r="AB5" s="13" t="s">
        <v>5</v>
      </c>
      <c r="AC5" s="13"/>
      <c r="AD5" s="13"/>
      <c r="AE5" s="13"/>
      <c r="AF5" s="13"/>
      <c r="AG5" s="13"/>
      <c r="AH5" s="13" t="s">
        <v>5</v>
      </c>
      <c r="AI5" s="13"/>
      <c r="AJ5" s="13"/>
      <c r="AK5" s="13"/>
      <c r="AL5" s="13"/>
      <c r="AM5" s="13"/>
      <c r="AN5" s="13" t="s">
        <v>5</v>
      </c>
      <c r="AO5" s="13"/>
      <c r="AP5" s="13"/>
      <c r="AQ5" s="13"/>
      <c r="AR5" s="13"/>
      <c r="AS5" s="13"/>
      <c r="AT5" s="13" t="s">
        <v>5</v>
      </c>
      <c r="AU5" s="13"/>
      <c r="AV5" s="13"/>
      <c r="AW5" s="13"/>
      <c r="AX5" s="13"/>
      <c r="AY5" s="13"/>
      <c r="AZ5" s="13" t="s">
        <v>5</v>
      </c>
      <c r="BA5" s="13"/>
      <c r="BB5" s="13"/>
      <c r="BC5" s="13"/>
      <c r="BD5" s="13"/>
      <c r="BE5" s="13"/>
      <c r="BF5" s="13" t="s">
        <v>5</v>
      </c>
      <c r="BG5" s="13"/>
      <c r="BH5" s="13"/>
      <c r="BI5" s="13"/>
      <c r="BJ5" s="13"/>
      <c r="BK5" s="13"/>
      <c r="BL5" s="13" t="s">
        <v>5</v>
      </c>
      <c r="BM5" s="13"/>
      <c r="BN5" s="13"/>
      <c r="BO5" s="13"/>
      <c r="BP5" s="13"/>
      <c r="BQ5" s="13"/>
    </row>
    <row r="6" s="74" customFormat="true" ht="96.75" hidden="false" customHeight="true" outlineLevel="0" collapsed="false">
      <c r="A6" s="78" t="s">
        <v>6</v>
      </c>
      <c r="B6" s="79" t="s">
        <v>7</v>
      </c>
      <c r="C6" s="80" t="s">
        <v>8</v>
      </c>
      <c r="D6" s="17" t="s">
        <v>9</v>
      </c>
      <c r="E6" s="18" t="s">
        <v>10</v>
      </c>
      <c r="F6" s="18" t="s">
        <v>11</v>
      </c>
      <c r="G6" s="18" t="s">
        <v>12</v>
      </c>
      <c r="H6" s="18" t="s">
        <v>13</v>
      </c>
      <c r="I6" s="19" t="s">
        <v>14</v>
      </c>
      <c r="J6" s="17" t="s">
        <v>9</v>
      </c>
      <c r="K6" s="18" t="s">
        <v>10</v>
      </c>
      <c r="L6" s="18" t="s">
        <v>11</v>
      </c>
      <c r="M6" s="18" t="s">
        <v>12</v>
      </c>
      <c r="N6" s="18" t="s">
        <v>13</v>
      </c>
      <c r="O6" s="19" t="s">
        <v>14</v>
      </c>
      <c r="P6" s="17" t="s">
        <v>9</v>
      </c>
      <c r="Q6" s="18" t="s">
        <v>10</v>
      </c>
      <c r="R6" s="18" t="s">
        <v>11</v>
      </c>
      <c r="S6" s="18" t="s">
        <v>12</v>
      </c>
      <c r="T6" s="18" t="s">
        <v>13</v>
      </c>
      <c r="U6" s="19" t="s">
        <v>14</v>
      </c>
      <c r="V6" s="17" t="s">
        <v>9</v>
      </c>
      <c r="W6" s="18" t="s">
        <v>10</v>
      </c>
      <c r="X6" s="18" t="s">
        <v>11</v>
      </c>
      <c r="Y6" s="18" t="s">
        <v>12</v>
      </c>
      <c r="Z6" s="18" t="s">
        <v>13</v>
      </c>
      <c r="AA6" s="19" t="s">
        <v>14</v>
      </c>
      <c r="AB6" s="17" t="s">
        <v>9</v>
      </c>
      <c r="AC6" s="18" t="s">
        <v>10</v>
      </c>
      <c r="AD6" s="18" t="s">
        <v>11</v>
      </c>
      <c r="AE6" s="18" t="s">
        <v>12</v>
      </c>
      <c r="AF6" s="18" t="s">
        <v>13</v>
      </c>
      <c r="AG6" s="19" t="s">
        <v>14</v>
      </c>
      <c r="AH6" s="17" t="s">
        <v>9</v>
      </c>
      <c r="AI6" s="18" t="s">
        <v>10</v>
      </c>
      <c r="AJ6" s="18" t="s">
        <v>11</v>
      </c>
      <c r="AK6" s="18" t="s">
        <v>12</v>
      </c>
      <c r="AL6" s="18" t="s">
        <v>13</v>
      </c>
      <c r="AM6" s="19" t="s">
        <v>14</v>
      </c>
      <c r="AN6" s="17" t="s">
        <v>9</v>
      </c>
      <c r="AO6" s="18" t="s">
        <v>10</v>
      </c>
      <c r="AP6" s="18" t="s">
        <v>11</v>
      </c>
      <c r="AQ6" s="18" t="s">
        <v>12</v>
      </c>
      <c r="AR6" s="18" t="s">
        <v>13</v>
      </c>
      <c r="AS6" s="19" t="s">
        <v>14</v>
      </c>
      <c r="AT6" s="17" t="s">
        <v>9</v>
      </c>
      <c r="AU6" s="18" t="s">
        <v>10</v>
      </c>
      <c r="AV6" s="18" t="s">
        <v>11</v>
      </c>
      <c r="AW6" s="18" t="s">
        <v>12</v>
      </c>
      <c r="AX6" s="18" t="s">
        <v>13</v>
      </c>
      <c r="AY6" s="19" t="s">
        <v>14</v>
      </c>
      <c r="AZ6" s="17" t="s">
        <v>9</v>
      </c>
      <c r="BA6" s="18" t="s">
        <v>10</v>
      </c>
      <c r="BB6" s="18" t="s">
        <v>11</v>
      </c>
      <c r="BC6" s="18" t="s">
        <v>12</v>
      </c>
      <c r="BD6" s="18" t="s">
        <v>13</v>
      </c>
      <c r="BE6" s="19" t="s">
        <v>14</v>
      </c>
      <c r="BF6" s="17" t="s">
        <v>9</v>
      </c>
      <c r="BG6" s="18" t="s">
        <v>10</v>
      </c>
      <c r="BH6" s="18" t="s">
        <v>11</v>
      </c>
      <c r="BI6" s="18" t="s">
        <v>12</v>
      </c>
      <c r="BJ6" s="18" t="s">
        <v>13</v>
      </c>
      <c r="BK6" s="19" t="s">
        <v>14</v>
      </c>
      <c r="BL6" s="17" t="s">
        <v>9</v>
      </c>
      <c r="BM6" s="18" t="s">
        <v>10</v>
      </c>
      <c r="BN6" s="18" t="s">
        <v>11</v>
      </c>
      <c r="BO6" s="18" t="s">
        <v>12</v>
      </c>
      <c r="BP6" s="18" t="s">
        <v>13</v>
      </c>
      <c r="BQ6" s="19" t="s">
        <v>14</v>
      </c>
    </row>
    <row r="7" s="74" customFormat="true" ht="12.75" hidden="false" customHeight="false" outlineLevel="0" collapsed="false">
      <c r="A7" s="22" t="s">
        <v>15</v>
      </c>
      <c r="B7" s="23" t="s">
        <v>16</v>
      </c>
      <c r="C7" s="24" t="s">
        <v>17</v>
      </c>
      <c r="D7" s="25" t="n">
        <v>3200</v>
      </c>
      <c r="E7" s="26" t="n">
        <v>2000</v>
      </c>
      <c r="F7" s="26" t="n">
        <v>0</v>
      </c>
      <c r="G7" s="27" t="n">
        <v>2000</v>
      </c>
      <c r="H7" s="26" t="n">
        <v>960</v>
      </c>
      <c r="I7" s="28" t="n">
        <v>1200</v>
      </c>
      <c r="J7" s="25" t="n">
        <v>3360</v>
      </c>
      <c r="K7" s="26" t="n">
        <v>2080</v>
      </c>
      <c r="L7" s="26" t="n">
        <v>0</v>
      </c>
      <c r="M7" s="27" t="n">
        <v>2080</v>
      </c>
      <c r="N7" s="26" t="n">
        <v>960</v>
      </c>
      <c r="O7" s="28" t="n">
        <v>1200</v>
      </c>
      <c r="P7" s="25" t="n">
        <v>3520</v>
      </c>
      <c r="Q7" s="26" t="n">
        <v>2160</v>
      </c>
      <c r="R7" s="26" t="n">
        <v>0</v>
      </c>
      <c r="S7" s="27" t="n">
        <v>2160</v>
      </c>
      <c r="T7" s="26" t="n">
        <v>960</v>
      </c>
      <c r="U7" s="28" t="n">
        <v>1200</v>
      </c>
      <c r="V7" s="25" t="n">
        <v>4480</v>
      </c>
      <c r="W7" s="26" t="n">
        <v>2640</v>
      </c>
      <c r="X7" s="26" t="n">
        <v>0</v>
      </c>
      <c r="Y7" s="27" t="n">
        <v>2640</v>
      </c>
      <c r="Z7" s="26" t="n">
        <v>960</v>
      </c>
      <c r="AA7" s="28" t="n">
        <v>1200</v>
      </c>
      <c r="AB7" s="25" t="n">
        <v>4160</v>
      </c>
      <c r="AC7" s="26" t="n">
        <v>2480</v>
      </c>
      <c r="AD7" s="26" t="n">
        <v>0</v>
      </c>
      <c r="AE7" s="27" t="n">
        <v>2480</v>
      </c>
      <c r="AF7" s="26" t="n">
        <v>960</v>
      </c>
      <c r="AG7" s="28" t="n">
        <v>1200</v>
      </c>
      <c r="AH7" s="25" t="n">
        <v>5360</v>
      </c>
      <c r="AI7" s="26" t="n">
        <v>3080</v>
      </c>
      <c r="AJ7" s="26" t="n">
        <v>0</v>
      </c>
      <c r="AK7" s="27" t="n">
        <v>3080</v>
      </c>
      <c r="AL7" s="26" t="n">
        <v>960</v>
      </c>
      <c r="AM7" s="28" t="n">
        <v>1200</v>
      </c>
      <c r="AN7" s="25" t="n">
        <v>5920</v>
      </c>
      <c r="AO7" s="26" t="n">
        <v>3360</v>
      </c>
      <c r="AP7" s="26" t="n">
        <v>0</v>
      </c>
      <c r="AQ7" s="27" t="n">
        <v>3360</v>
      </c>
      <c r="AR7" s="26" t="n">
        <v>960</v>
      </c>
      <c r="AS7" s="28" t="n">
        <v>1200</v>
      </c>
      <c r="AT7" s="25" t="n">
        <v>6000</v>
      </c>
      <c r="AU7" s="26" t="n">
        <v>3400</v>
      </c>
      <c r="AV7" s="26" t="n">
        <v>0</v>
      </c>
      <c r="AW7" s="27" t="n">
        <v>3400</v>
      </c>
      <c r="AX7" s="26" t="n">
        <v>960</v>
      </c>
      <c r="AY7" s="28" t="n">
        <v>1200</v>
      </c>
      <c r="AZ7" s="25" t="n">
        <v>5120</v>
      </c>
      <c r="BA7" s="26" t="n">
        <v>2960</v>
      </c>
      <c r="BB7" s="26" t="n">
        <v>0</v>
      </c>
      <c r="BC7" s="27" t="n">
        <v>2960</v>
      </c>
      <c r="BD7" s="26" t="n">
        <v>960</v>
      </c>
      <c r="BE7" s="28" t="n">
        <v>1200</v>
      </c>
      <c r="BF7" s="25" t="n">
        <v>3360</v>
      </c>
      <c r="BG7" s="26" t="n">
        <v>2080</v>
      </c>
      <c r="BH7" s="26" t="n">
        <v>0</v>
      </c>
      <c r="BI7" s="27" t="n">
        <v>2080</v>
      </c>
      <c r="BJ7" s="26" t="n">
        <v>960</v>
      </c>
      <c r="BK7" s="28" t="n">
        <v>1200</v>
      </c>
      <c r="BL7" s="25" t="n">
        <v>3120</v>
      </c>
      <c r="BM7" s="26" t="n">
        <v>1960</v>
      </c>
      <c r="BN7" s="26" t="n">
        <v>0</v>
      </c>
      <c r="BO7" s="27" t="n">
        <v>1960</v>
      </c>
      <c r="BP7" s="26" t="n">
        <v>960</v>
      </c>
      <c r="BQ7" s="28" t="n">
        <v>1200</v>
      </c>
    </row>
    <row r="8" s="74" customFormat="true" ht="12.75" hidden="false" customHeight="false" outlineLevel="0" collapsed="false">
      <c r="A8" s="22" t="s">
        <v>18</v>
      </c>
      <c r="B8" s="23" t="s">
        <v>16</v>
      </c>
      <c r="C8" s="24" t="s">
        <v>19</v>
      </c>
      <c r="D8" s="29" t="n">
        <v>4000</v>
      </c>
      <c r="E8" s="30" t="n">
        <v>2400</v>
      </c>
      <c r="F8" s="30" t="n">
        <v>0</v>
      </c>
      <c r="G8" s="31" t="n">
        <v>2400</v>
      </c>
      <c r="H8" s="30" t="n">
        <v>960</v>
      </c>
      <c r="I8" s="32" t="n">
        <v>1200</v>
      </c>
      <c r="J8" s="29" t="n">
        <v>4160</v>
      </c>
      <c r="K8" s="30" t="n">
        <v>2480</v>
      </c>
      <c r="L8" s="30" t="n">
        <v>0</v>
      </c>
      <c r="M8" s="31" t="n">
        <v>2480</v>
      </c>
      <c r="N8" s="30" t="n">
        <v>960</v>
      </c>
      <c r="O8" s="32" t="n">
        <v>1200</v>
      </c>
      <c r="P8" s="29" t="n">
        <v>4320</v>
      </c>
      <c r="Q8" s="30" t="n">
        <v>2560</v>
      </c>
      <c r="R8" s="30" t="n">
        <v>0</v>
      </c>
      <c r="S8" s="31" t="n">
        <v>2560</v>
      </c>
      <c r="T8" s="30" t="n">
        <v>960</v>
      </c>
      <c r="U8" s="32" t="n">
        <v>1200</v>
      </c>
      <c r="V8" s="29" t="n">
        <v>5280</v>
      </c>
      <c r="W8" s="30" t="n">
        <v>3040</v>
      </c>
      <c r="X8" s="30" t="n">
        <v>0</v>
      </c>
      <c r="Y8" s="31" t="n">
        <v>3040</v>
      </c>
      <c r="Z8" s="30" t="n">
        <v>960</v>
      </c>
      <c r="AA8" s="32" t="n">
        <v>1200</v>
      </c>
      <c r="AB8" s="29" t="n">
        <v>4960</v>
      </c>
      <c r="AC8" s="30" t="n">
        <v>2880</v>
      </c>
      <c r="AD8" s="30" t="n">
        <v>0</v>
      </c>
      <c r="AE8" s="31" t="n">
        <v>2880</v>
      </c>
      <c r="AF8" s="30" t="n">
        <v>960</v>
      </c>
      <c r="AG8" s="32" t="n">
        <v>1200</v>
      </c>
      <c r="AH8" s="29" t="n">
        <v>6160</v>
      </c>
      <c r="AI8" s="30" t="n">
        <v>3480</v>
      </c>
      <c r="AJ8" s="30" t="n">
        <v>0</v>
      </c>
      <c r="AK8" s="31" t="n">
        <v>3480</v>
      </c>
      <c r="AL8" s="30" t="n">
        <v>960</v>
      </c>
      <c r="AM8" s="32" t="n">
        <v>1200</v>
      </c>
      <c r="AN8" s="29" t="n">
        <v>6720</v>
      </c>
      <c r="AO8" s="30" t="n">
        <v>3760</v>
      </c>
      <c r="AP8" s="30" t="n">
        <v>0</v>
      </c>
      <c r="AQ8" s="31" t="n">
        <v>3760</v>
      </c>
      <c r="AR8" s="30" t="n">
        <v>960</v>
      </c>
      <c r="AS8" s="32" t="n">
        <v>1200</v>
      </c>
      <c r="AT8" s="29" t="n">
        <v>6800</v>
      </c>
      <c r="AU8" s="30" t="n">
        <v>3800</v>
      </c>
      <c r="AV8" s="30" t="n">
        <v>0</v>
      </c>
      <c r="AW8" s="31" t="n">
        <v>3800</v>
      </c>
      <c r="AX8" s="30" t="n">
        <v>960</v>
      </c>
      <c r="AY8" s="32" t="n">
        <v>1200</v>
      </c>
      <c r="AZ8" s="29" t="n">
        <v>5920</v>
      </c>
      <c r="BA8" s="30" t="n">
        <v>3360</v>
      </c>
      <c r="BB8" s="30" t="n">
        <v>0</v>
      </c>
      <c r="BC8" s="31" t="n">
        <v>3360</v>
      </c>
      <c r="BD8" s="30" t="n">
        <v>960</v>
      </c>
      <c r="BE8" s="32" t="n">
        <v>1200</v>
      </c>
      <c r="BF8" s="29" t="n">
        <v>4160</v>
      </c>
      <c r="BG8" s="30" t="n">
        <v>2480</v>
      </c>
      <c r="BH8" s="30" t="n">
        <v>0</v>
      </c>
      <c r="BI8" s="31" t="n">
        <v>2480</v>
      </c>
      <c r="BJ8" s="30" t="n">
        <v>960</v>
      </c>
      <c r="BK8" s="32" t="n">
        <v>1200</v>
      </c>
      <c r="BL8" s="29" t="n">
        <v>3920</v>
      </c>
      <c r="BM8" s="30" t="n">
        <v>2360</v>
      </c>
      <c r="BN8" s="30" t="n">
        <v>0</v>
      </c>
      <c r="BO8" s="31" t="n">
        <v>2360</v>
      </c>
      <c r="BP8" s="30" t="n">
        <v>960</v>
      </c>
      <c r="BQ8" s="32" t="n">
        <v>1200</v>
      </c>
    </row>
    <row r="9" s="74" customFormat="true" ht="12.75" hidden="false" customHeight="false" outlineLevel="0" collapsed="false">
      <c r="A9" s="22" t="s">
        <v>20</v>
      </c>
      <c r="B9" s="23" t="s">
        <v>16</v>
      </c>
      <c r="C9" s="24" t="s">
        <v>21</v>
      </c>
      <c r="D9" s="29" t="n">
        <v>4080</v>
      </c>
      <c r="E9" s="30" t="n">
        <v>2440</v>
      </c>
      <c r="F9" s="30" t="n">
        <v>0</v>
      </c>
      <c r="G9" s="31" t="n">
        <v>2440</v>
      </c>
      <c r="H9" s="30" t="n">
        <v>960</v>
      </c>
      <c r="I9" s="32" t="n">
        <v>1200</v>
      </c>
      <c r="J9" s="29" t="n">
        <v>4240</v>
      </c>
      <c r="K9" s="30" t="n">
        <v>2520</v>
      </c>
      <c r="L9" s="30" t="n">
        <v>0</v>
      </c>
      <c r="M9" s="31" t="n">
        <v>2520</v>
      </c>
      <c r="N9" s="30" t="n">
        <v>960</v>
      </c>
      <c r="O9" s="32" t="n">
        <v>1200</v>
      </c>
      <c r="P9" s="29" t="n">
        <v>4400</v>
      </c>
      <c r="Q9" s="30" t="n">
        <v>2600</v>
      </c>
      <c r="R9" s="30" t="n">
        <v>0</v>
      </c>
      <c r="S9" s="31" t="n">
        <v>2600</v>
      </c>
      <c r="T9" s="30" t="n">
        <v>960</v>
      </c>
      <c r="U9" s="32" t="n">
        <v>1200</v>
      </c>
      <c r="V9" s="29" t="n">
        <v>5360</v>
      </c>
      <c r="W9" s="30" t="n">
        <v>3080</v>
      </c>
      <c r="X9" s="30" t="n">
        <v>0</v>
      </c>
      <c r="Y9" s="31" t="n">
        <v>3080</v>
      </c>
      <c r="Z9" s="30" t="n">
        <v>960</v>
      </c>
      <c r="AA9" s="32" t="n">
        <v>1200</v>
      </c>
      <c r="AB9" s="29" t="n">
        <v>5040</v>
      </c>
      <c r="AC9" s="30" t="n">
        <v>2920</v>
      </c>
      <c r="AD9" s="30" t="n">
        <v>0</v>
      </c>
      <c r="AE9" s="31" t="n">
        <v>2920</v>
      </c>
      <c r="AF9" s="30" t="n">
        <v>960</v>
      </c>
      <c r="AG9" s="32" t="n">
        <v>1200</v>
      </c>
      <c r="AH9" s="29" t="n">
        <v>6240</v>
      </c>
      <c r="AI9" s="30" t="n">
        <v>3520</v>
      </c>
      <c r="AJ9" s="30" t="n">
        <v>0</v>
      </c>
      <c r="AK9" s="31" t="n">
        <v>3520</v>
      </c>
      <c r="AL9" s="30" t="n">
        <v>960</v>
      </c>
      <c r="AM9" s="32" t="n">
        <v>1200</v>
      </c>
      <c r="AN9" s="29" t="n">
        <v>6800</v>
      </c>
      <c r="AO9" s="30" t="n">
        <v>3800</v>
      </c>
      <c r="AP9" s="30" t="n">
        <v>0</v>
      </c>
      <c r="AQ9" s="31" t="n">
        <v>3800</v>
      </c>
      <c r="AR9" s="30" t="n">
        <v>960</v>
      </c>
      <c r="AS9" s="32" t="n">
        <v>1200</v>
      </c>
      <c r="AT9" s="29" t="n">
        <v>6880</v>
      </c>
      <c r="AU9" s="30" t="n">
        <v>3840</v>
      </c>
      <c r="AV9" s="30" t="n">
        <v>0</v>
      </c>
      <c r="AW9" s="31" t="n">
        <v>3840</v>
      </c>
      <c r="AX9" s="30" t="n">
        <v>960</v>
      </c>
      <c r="AY9" s="32" t="n">
        <v>1200</v>
      </c>
      <c r="AZ9" s="29" t="n">
        <v>6000</v>
      </c>
      <c r="BA9" s="30" t="n">
        <v>3400</v>
      </c>
      <c r="BB9" s="30" t="n">
        <v>0</v>
      </c>
      <c r="BC9" s="31" t="n">
        <v>3400</v>
      </c>
      <c r="BD9" s="30" t="n">
        <v>960</v>
      </c>
      <c r="BE9" s="32" t="n">
        <v>1200</v>
      </c>
      <c r="BF9" s="29" t="n">
        <v>4240</v>
      </c>
      <c r="BG9" s="30" t="n">
        <v>2520</v>
      </c>
      <c r="BH9" s="30" t="n">
        <v>0</v>
      </c>
      <c r="BI9" s="31" t="n">
        <v>2520</v>
      </c>
      <c r="BJ9" s="30" t="n">
        <v>960</v>
      </c>
      <c r="BK9" s="32" t="n">
        <v>1200</v>
      </c>
      <c r="BL9" s="29" t="n">
        <v>4000</v>
      </c>
      <c r="BM9" s="30" t="n">
        <v>2400</v>
      </c>
      <c r="BN9" s="30" t="n">
        <v>0</v>
      </c>
      <c r="BO9" s="31" t="n">
        <v>2400</v>
      </c>
      <c r="BP9" s="30" t="n">
        <v>960</v>
      </c>
      <c r="BQ9" s="32" t="n">
        <v>1200</v>
      </c>
    </row>
    <row r="10" s="74" customFormat="true" ht="12.75" hidden="false" customHeight="false" outlineLevel="0" collapsed="false">
      <c r="A10" s="22" t="s">
        <v>22</v>
      </c>
      <c r="B10" s="23" t="s">
        <v>22</v>
      </c>
      <c r="C10" s="24" t="s">
        <v>23</v>
      </c>
      <c r="D10" s="29" t="n">
        <v>6480</v>
      </c>
      <c r="E10" s="30" t="n">
        <v>3640</v>
      </c>
      <c r="F10" s="33" t="n">
        <v>1760</v>
      </c>
      <c r="G10" s="31" t="n">
        <v>3640</v>
      </c>
      <c r="H10" s="30" t="n">
        <v>960</v>
      </c>
      <c r="I10" s="34" t="n">
        <v>1760</v>
      </c>
      <c r="J10" s="29" t="n">
        <v>6640</v>
      </c>
      <c r="K10" s="30" t="n">
        <v>3720</v>
      </c>
      <c r="L10" s="33" t="n">
        <v>1760</v>
      </c>
      <c r="M10" s="31" t="n">
        <v>3720</v>
      </c>
      <c r="N10" s="30" t="n">
        <v>960</v>
      </c>
      <c r="O10" s="34" t="n">
        <v>1760</v>
      </c>
      <c r="P10" s="29" t="n">
        <v>6800</v>
      </c>
      <c r="Q10" s="30" t="n">
        <v>3800</v>
      </c>
      <c r="R10" s="33" t="n">
        <v>1760</v>
      </c>
      <c r="S10" s="31" t="n">
        <v>3800</v>
      </c>
      <c r="T10" s="30" t="n">
        <v>960</v>
      </c>
      <c r="U10" s="34" t="n">
        <v>1760</v>
      </c>
      <c r="V10" s="29" t="n">
        <v>7920</v>
      </c>
      <c r="W10" s="30" t="n">
        <v>4360</v>
      </c>
      <c r="X10" s="33" t="n">
        <v>1760</v>
      </c>
      <c r="Y10" s="31" t="n">
        <v>4360</v>
      </c>
      <c r="Z10" s="30" t="n">
        <v>960</v>
      </c>
      <c r="AA10" s="34" t="n">
        <v>1760</v>
      </c>
      <c r="AB10" s="29" t="n">
        <v>7600</v>
      </c>
      <c r="AC10" s="30" t="n">
        <v>4200</v>
      </c>
      <c r="AD10" s="33" t="n">
        <v>1760</v>
      </c>
      <c r="AE10" s="31" t="n">
        <v>4200</v>
      </c>
      <c r="AF10" s="30" t="n">
        <v>960</v>
      </c>
      <c r="AG10" s="34" t="n">
        <v>1760</v>
      </c>
      <c r="AH10" s="29" t="n">
        <v>10240</v>
      </c>
      <c r="AI10" s="30" t="n">
        <v>5520</v>
      </c>
      <c r="AJ10" s="33" t="n">
        <v>1760</v>
      </c>
      <c r="AK10" s="31" t="n">
        <v>5520</v>
      </c>
      <c r="AL10" s="30" t="n">
        <v>960</v>
      </c>
      <c r="AM10" s="34" t="n">
        <v>1760</v>
      </c>
      <c r="AN10" s="29" t="n">
        <v>10800</v>
      </c>
      <c r="AO10" s="30" t="n">
        <v>5800</v>
      </c>
      <c r="AP10" s="33" t="n">
        <v>1760</v>
      </c>
      <c r="AQ10" s="31" t="n">
        <v>5800</v>
      </c>
      <c r="AR10" s="30" t="n">
        <v>960</v>
      </c>
      <c r="AS10" s="34" t="n">
        <v>1760</v>
      </c>
      <c r="AT10" s="29" t="n">
        <v>11280</v>
      </c>
      <c r="AU10" s="30" t="n">
        <v>6040</v>
      </c>
      <c r="AV10" s="33" t="n">
        <v>1760</v>
      </c>
      <c r="AW10" s="31" t="n">
        <v>6040</v>
      </c>
      <c r="AX10" s="30" t="n">
        <v>960</v>
      </c>
      <c r="AY10" s="34" t="n">
        <v>1760</v>
      </c>
      <c r="AZ10" s="29" t="n">
        <v>10000</v>
      </c>
      <c r="BA10" s="30" t="n">
        <v>5400</v>
      </c>
      <c r="BB10" s="33" t="n">
        <v>1760</v>
      </c>
      <c r="BC10" s="31" t="n">
        <v>5400</v>
      </c>
      <c r="BD10" s="30" t="n">
        <v>960</v>
      </c>
      <c r="BE10" s="34" t="n">
        <v>1760</v>
      </c>
      <c r="BF10" s="29" t="n">
        <v>6800</v>
      </c>
      <c r="BG10" s="30" t="n">
        <v>3800</v>
      </c>
      <c r="BH10" s="33" t="n">
        <v>1760</v>
      </c>
      <c r="BI10" s="31" t="n">
        <v>3800</v>
      </c>
      <c r="BJ10" s="30" t="n">
        <v>960</v>
      </c>
      <c r="BK10" s="34" t="n">
        <v>1760</v>
      </c>
      <c r="BL10" s="29" t="n">
        <v>6400</v>
      </c>
      <c r="BM10" s="30" t="n">
        <v>3600</v>
      </c>
      <c r="BN10" s="33" t="n">
        <v>1760</v>
      </c>
      <c r="BO10" s="31" t="n">
        <v>3600</v>
      </c>
      <c r="BP10" s="30" t="n">
        <v>960</v>
      </c>
      <c r="BQ10" s="34" t="n">
        <v>1760</v>
      </c>
    </row>
    <row r="11" s="74" customFormat="true" ht="13.5" hidden="false" customHeight="false" outlineLevel="0" collapsed="false">
      <c r="A11" s="35" t="s">
        <v>24</v>
      </c>
      <c r="B11" s="36" t="s">
        <v>25</v>
      </c>
      <c r="C11" s="37" t="s">
        <v>26</v>
      </c>
      <c r="D11" s="38" t="n">
        <v>7280</v>
      </c>
      <c r="E11" s="39" t="n">
        <v>4040</v>
      </c>
      <c r="F11" s="40" t="n">
        <v>1760</v>
      </c>
      <c r="G11" s="41" t="n">
        <v>4040</v>
      </c>
      <c r="H11" s="39" t="n">
        <v>960</v>
      </c>
      <c r="I11" s="42" t="n">
        <v>1760</v>
      </c>
      <c r="J11" s="38" t="n">
        <v>7440</v>
      </c>
      <c r="K11" s="39" t="n">
        <v>4120</v>
      </c>
      <c r="L11" s="40" t="n">
        <v>1760</v>
      </c>
      <c r="M11" s="41" t="n">
        <v>4120</v>
      </c>
      <c r="N11" s="39" t="n">
        <v>960</v>
      </c>
      <c r="O11" s="42" t="n">
        <v>1760</v>
      </c>
      <c r="P11" s="38" t="n">
        <v>7600</v>
      </c>
      <c r="Q11" s="39" t="n">
        <v>4200</v>
      </c>
      <c r="R11" s="40" t="n">
        <v>1760</v>
      </c>
      <c r="S11" s="41" t="n">
        <v>4200</v>
      </c>
      <c r="T11" s="39" t="n">
        <v>960</v>
      </c>
      <c r="U11" s="42" t="n">
        <v>1760</v>
      </c>
      <c r="V11" s="38" t="n">
        <v>8720</v>
      </c>
      <c r="W11" s="39" t="n">
        <v>4760</v>
      </c>
      <c r="X11" s="40" t="n">
        <v>1760</v>
      </c>
      <c r="Y11" s="41" t="n">
        <v>4760</v>
      </c>
      <c r="Z11" s="39" t="n">
        <v>960</v>
      </c>
      <c r="AA11" s="42" t="n">
        <v>1760</v>
      </c>
      <c r="AB11" s="38" t="n">
        <v>8400</v>
      </c>
      <c r="AC11" s="39" t="n">
        <v>4600</v>
      </c>
      <c r="AD11" s="40" t="n">
        <v>1760</v>
      </c>
      <c r="AE11" s="41" t="n">
        <v>4600</v>
      </c>
      <c r="AF11" s="39" t="n">
        <v>960</v>
      </c>
      <c r="AG11" s="42" t="n">
        <v>1760</v>
      </c>
      <c r="AH11" s="38" t="n">
        <v>11040</v>
      </c>
      <c r="AI11" s="39" t="n">
        <v>5920</v>
      </c>
      <c r="AJ11" s="40" t="n">
        <v>1760</v>
      </c>
      <c r="AK11" s="41" t="n">
        <v>5920</v>
      </c>
      <c r="AL11" s="39" t="n">
        <v>960</v>
      </c>
      <c r="AM11" s="42" t="n">
        <v>1760</v>
      </c>
      <c r="AN11" s="38" t="n">
        <v>11600</v>
      </c>
      <c r="AO11" s="39" t="n">
        <v>6200</v>
      </c>
      <c r="AP11" s="40" t="n">
        <v>1760</v>
      </c>
      <c r="AQ11" s="41" t="n">
        <v>6200</v>
      </c>
      <c r="AR11" s="39" t="n">
        <v>960</v>
      </c>
      <c r="AS11" s="42" t="n">
        <v>1760</v>
      </c>
      <c r="AT11" s="38" t="n">
        <v>12080</v>
      </c>
      <c r="AU11" s="39" t="n">
        <v>6440</v>
      </c>
      <c r="AV11" s="40" t="n">
        <v>1760</v>
      </c>
      <c r="AW11" s="41" t="n">
        <v>6440</v>
      </c>
      <c r="AX11" s="39" t="n">
        <v>960</v>
      </c>
      <c r="AY11" s="42" t="n">
        <v>1760</v>
      </c>
      <c r="AZ11" s="38" t="n">
        <v>10800</v>
      </c>
      <c r="BA11" s="39" t="n">
        <v>5800</v>
      </c>
      <c r="BB11" s="40" t="n">
        <v>1760</v>
      </c>
      <c r="BC11" s="41" t="n">
        <v>5800</v>
      </c>
      <c r="BD11" s="39" t="n">
        <v>960</v>
      </c>
      <c r="BE11" s="42" t="n">
        <v>1760</v>
      </c>
      <c r="BF11" s="38" t="n">
        <v>7600</v>
      </c>
      <c r="BG11" s="39" t="n">
        <v>4200</v>
      </c>
      <c r="BH11" s="40" t="n">
        <v>1760</v>
      </c>
      <c r="BI11" s="41" t="n">
        <v>4200</v>
      </c>
      <c r="BJ11" s="39" t="n">
        <v>960</v>
      </c>
      <c r="BK11" s="42" t="n">
        <v>1760</v>
      </c>
      <c r="BL11" s="38" t="n">
        <v>7200</v>
      </c>
      <c r="BM11" s="39" t="n">
        <v>4000</v>
      </c>
      <c r="BN11" s="40" t="n">
        <v>1760</v>
      </c>
      <c r="BO11" s="41" t="n">
        <v>4000</v>
      </c>
      <c r="BP11" s="39" t="n">
        <v>960</v>
      </c>
      <c r="BQ11" s="42" t="n">
        <v>1760</v>
      </c>
    </row>
    <row r="12" s="74" customFormat="true" ht="12.75" hidden="false" customHeight="false" outlineLevel="0" collapsed="false">
      <c r="A12" s="81" t="s">
        <v>27</v>
      </c>
      <c r="B12" s="73"/>
      <c r="C12" s="73"/>
      <c r="D12" s="48" t="s">
        <v>28</v>
      </c>
      <c r="E12" s="82"/>
      <c r="F12" s="83"/>
      <c r="G12" s="83"/>
      <c r="H12" s="83"/>
      <c r="I12" s="83"/>
      <c r="J12" s="84"/>
      <c r="K12" s="84"/>
      <c r="L12" s="84"/>
      <c r="M12" s="84"/>
      <c r="N12" s="84"/>
      <c r="O12" s="84"/>
      <c r="P12" s="84"/>
      <c r="Q12" s="82"/>
      <c r="R12" s="83"/>
      <c r="S12" s="83"/>
      <c r="T12" s="83"/>
      <c r="U12" s="83"/>
      <c r="V12" s="84"/>
      <c r="W12" s="84"/>
      <c r="X12" s="84"/>
      <c r="Y12" s="84"/>
      <c r="Z12" s="84"/>
      <c r="AA12" s="84"/>
      <c r="AB12" s="73"/>
      <c r="AC12" s="73"/>
      <c r="AD12" s="73"/>
      <c r="AE12" s="73"/>
      <c r="AF12" s="73"/>
    </row>
    <row r="13" s="74" customFormat="true" ht="15.75" hidden="false" customHeight="true" outlineLevel="0" collapsed="false">
      <c r="A13" s="66" t="s">
        <v>71</v>
      </c>
      <c r="B13" s="73"/>
      <c r="C13" s="73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73"/>
      <c r="AC13" s="73"/>
      <c r="AD13" s="73"/>
      <c r="AE13" s="73"/>
      <c r="AF13" s="73"/>
    </row>
    <row r="14" s="74" customFormat="true" ht="15.75" hidden="false" customHeight="true" outlineLevel="0" collapsed="false">
      <c r="A14" s="81"/>
      <c r="B14" s="73"/>
      <c r="C14" s="7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73"/>
      <c r="AC14" s="73"/>
      <c r="AD14" s="73"/>
      <c r="AE14" s="73"/>
      <c r="AF14" s="73"/>
    </row>
    <row r="15" s="74" customFormat="true" ht="30" hidden="false" customHeight="true" outlineLevel="0" collapsed="false">
      <c r="A15" s="75" t="s">
        <v>1</v>
      </c>
      <c r="B15" s="75"/>
      <c r="C15" s="75"/>
      <c r="D15" s="76" t="s">
        <v>60</v>
      </c>
      <c r="E15" s="76"/>
      <c r="F15" s="76"/>
      <c r="G15" s="76"/>
      <c r="H15" s="76"/>
      <c r="I15" s="76"/>
      <c r="J15" s="76" t="s">
        <v>61</v>
      </c>
      <c r="K15" s="76"/>
      <c r="L15" s="76"/>
      <c r="M15" s="76"/>
      <c r="N15" s="76"/>
      <c r="O15" s="76"/>
      <c r="P15" s="76" t="s">
        <v>62</v>
      </c>
      <c r="Q15" s="76"/>
      <c r="R15" s="76"/>
      <c r="S15" s="76"/>
      <c r="T15" s="76"/>
      <c r="U15" s="76"/>
      <c r="V15" s="76" t="s">
        <v>63</v>
      </c>
      <c r="W15" s="76"/>
      <c r="X15" s="76"/>
      <c r="Y15" s="76"/>
      <c r="Z15" s="76"/>
      <c r="AA15" s="76"/>
      <c r="AB15" s="76" t="s">
        <v>64</v>
      </c>
      <c r="AC15" s="76"/>
      <c r="AD15" s="76"/>
      <c r="AE15" s="76"/>
      <c r="AF15" s="76"/>
      <c r="AG15" s="76"/>
      <c r="AH15" s="76" t="s">
        <v>65</v>
      </c>
      <c r="AI15" s="76"/>
      <c r="AJ15" s="76"/>
      <c r="AK15" s="76"/>
      <c r="AL15" s="76"/>
      <c r="AM15" s="76"/>
      <c r="AN15" s="76" t="s">
        <v>66</v>
      </c>
      <c r="AO15" s="76"/>
      <c r="AP15" s="76"/>
      <c r="AQ15" s="76"/>
      <c r="AR15" s="76"/>
      <c r="AS15" s="76"/>
      <c r="AT15" s="76" t="s">
        <v>67</v>
      </c>
      <c r="AU15" s="76"/>
      <c r="AV15" s="76"/>
      <c r="AW15" s="76"/>
      <c r="AX15" s="76"/>
      <c r="AY15" s="76"/>
      <c r="AZ15" s="76" t="s">
        <v>68</v>
      </c>
      <c r="BA15" s="76"/>
      <c r="BB15" s="76"/>
      <c r="BC15" s="76"/>
      <c r="BD15" s="76"/>
      <c r="BE15" s="76"/>
      <c r="BF15" s="76" t="s">
        <v>69</v>
      </c>
      <c r="BG15" s="76"/>
      <c r="BH15" s="76"/>
      <c r="BI15" s="76"/>
      <c r="BJ15" s="76"/>
      <c r="BK15" s="76"/>
      <c r="BL15" s="76" t="s">
        <v>70</v>
      </c>
      <c r="BM15" s="76"/>
      <c r="BN15" s="76"/>
      <c r="BO15" s="76"/>
      <c r="BP15" s="76"/>
      <c r="BQ15" s="76"/>
    </row>
    <row r="16" s="74" customFormat="true" ht="15.75" hidden="false" customHeight="true" outlineLevel="0" collapsed="false">
      <c r="A16" s="77" t="s">
        <v>4</v>
      </c>
      <c r="B16" s="77"/>
      <c r="C16" s="77"/>
      <c r="D16" s="13" t="s">
        <v>38</v>
      </c>
      <c r="E16" s="13"/>
      <c r="F16" s="13"/>
      <c r="G16" s="13"/>
      <c r="H16" s="13"/>
      <c r="I16" s="13"/>
      <c r="J16" s="13" t="s">
        <v>38</v>
      </c>
      <c r="K16" s="13"/>
      <c r="L16" s="13"/>
      <c r="M16" s="13"/>
      <c r="N16" s="13"/>
      <c r="O16" s="13"/>
      <c r="P16" s="13" t="s">
        <v>38</v>
      </c>
      <c r="Q16" s="13"/>
      <c r="R16" s="13"/>
      <c r="S16" s="13"/>
      <c r="T16" s="13"/>
      <c r="U16" s="13"/>
      <c r="V16" s="13" t="s">
        <v>38</v>
      </c>
      <c r="W16" s="13"/>
      <c r="X16" s="13"/>
      <c r="Y16" s="13"/>
      <c r="Z16" s="13"/>
      <c r="AA16" s="13"/>
      <c r="AB16" s="13" t="s">
        <v>38</v>
      </c>
      <c r="AC16" s="13"/>
      <c r="AD16" s="13"/>
      <c r="AE16" s="13"/>
      <c r="AF16" s="13"/>
      <c r="AG16" s="13"/>
      <c r="AH16" s="13" t="s">
        <v>38</v>
      </c>
      <c r="AI16" s="13"/>
      <c r="AJ16" s="13"/>
      <c r="AK16" s="13"/>
      <c r="AL16" s="13"/>
      <c r="AM16" s="13"/>
      <c r="AN16" s="13" t="s">
        <v>38</v>
      </c>
      <c r="AO16" s="13"/>
      <c r="AP16" s="13"/>
      <c r="AQ16" s="13"/>
      <c r="AR16" s="13"/>
      <c r="AS16" s="13"/>
      <c r="AT16" s="13" t="s">
        <v>38</v>
      </c>
      <c r="AU16" s="13"/>
      <c r="AV16" s="13"/>
      <c r="AW16" s="13"/>
      <c r="AX16" s="13"/>
      <c r="AY16" s="13"/>
      <c r="AZ16" s="13" t="s">
        <v>38</v>
      </c>
      <c r="BA16" s="13"/>
      <c r="BB16" s="13"/>
      <c r="BC16" s="13"/>
      <c r="BD16" s="13"/>
      <c r="BE16" s="13"/>
      <c r="BF16" s="13" t="s">
        <v>38</v>
      </c>
      <c r="BG16" s="13"/>
      <c r="BH16" s="13"/>
      <c r="BI16" s="13"/>
      <c r="BJ16" s="13"/>
      <c r="BK16" s="13"/>
      <c r="BL16" s="13" t="s">
        <v>38</v>
      </c>
      <c r="BM16" s="13"/>
      <c r="BN16" s="13"/>
      <c r="BO16" s="13"/>
      <c r="BP16" s="13"/>
      <c r="BQ16" s="13"/>
    </row>
    <row r="17" s="74" customFormat="true" ht="96.75" hidden="false" customHeight="true" outlineLevel="0" collapsed="false">
      <c r="A17" s="78" t="s">
        <v>6</v>
      </c>
      <c r="B17" s="79" t="s">
        <v>7</v>
      </c>
      <c r="C17" s="80" t="s">
        <v>8</v>
      </c>
      <c r="D17" s="17" t="s">
        <v>9</v>
      </c>
      <c r="E17" s="18" t="s">
        <v>10</v>
      </c>
      <c r="F17" s="18" t="s">
        <v>11</v>
      </c>
      <c r="G17" s="18" t="s">
        <v>12</v>
      </c>
      <c r="H17" s="18" t="s">
        <v>13</v>
      </c>
      <c r="I17" s="19" t="s">
        <v>14</v>
      </c>
      <c r="J17" s="17" t="s">
        <v>9</v>
      </c>
      <c r="K17" s="18" t="s">
        <v>10</v>
      </c>
      <c r="L17" s="18" t="s">
        <v>11</v>
      </c>
      <c r="M17" s="18" t="s">
        <v>12</v>
      </c>
      <c r="N17" s="18" t="s">
        <v>13</v>
      </c>
      <c r="O17" s="19" t="s">
        <v>14</v>
      </c>
      <c r="P17" s="17" t="s">
        <v>9</v>
      </c>
      <c r="Q17" s="18" t="s">
        <v>10</v>
      </c>
      <c r="R17" s="18" t="s">
        <v>11</v>
      </c>
      <c r="S17" s="18" t="s">
        <v>12</v>
      </c>
      <c r="T17" s="18" t="s">
        <v>13</v>
      </c>
      <c r="U17" s="19" t="s">
        <v>14</v>
      </c>
      <c r="V17" s="17" t="s">
        <v>9</v>
      </c>
      <c r="W17" s="18" t="s">
        <v>10</v>
      </c>
      <c r="X17" s="18" t="s">
        <v>11</v>
      </c>
      <c r="Y17" s="18" t="s">
        <v>12</v>
      </c>
      <c r="Z17" s="18" t="s">
        <v>13</v>
      </c>
      <c r="AA17" s="19" t="s">
        <v>14</v>
      </c>
      <c r="AB17" s="17" t="s">
        <v>9</v>
      </c>
      <c r="AC17" s="18" t="s">
        <v>10</v>
      </c>
      <c r="AD17" s="18" t="s">
        <v>11</v>
      </c>
      <c r="AE17" s="18" t="s">
        <v>12</v>
      </c>
      <c r="AF17" s="18" t="s">
        <v>13</v>
      </c>
      <c r="AG17" s="19" t="s">
        <v>14</v>
      </c>
      <c r="AH17" s="17" t="s">
        <v>9</v>
      </c>
      <c r="AI17" s="18" t="s">
        <v>10</v>
      </c>
      <c r="AJ17" s="18" t="s">
        <v>11</v>
      </c>
      <c r="AK17" s="18" t="s">
        <v>12</v>
      </c>
      <c r="AL17" s="18" t="s">
        <v>13</v>
      </c>
      <c r="AM17" s="19" t="s">
        <v>14</v>
      </c>
      <c r="AN17" s="17" t="s">
        <v>9</v>
      </c>
      <c r="AO17" s="18" t="s">
        <v>10</v>
      </c>
      <c r="AP17" s="18" t="s">
        <v>11</v>
      </c>
      <c r="AQ17" s="18" t="s">
        <v>12</v>
      </c>
      <c r="AR17" s="18" t="s">
        <v>13</v>
      </c>
      <c r="AS17" s="19" t="s">
        <v>14</v>
      </c>
      <c r="AT17" s="17" t="s">
        <v>9</v>
      </c>
      <c r="AU17" s="18" t="s">
        <v>10</v>
      </c>
      <c r="AV17" s="18" t="s">
        <v>11</v>
      </c>
      <c r="AW17" s="18" t="s">
        <v>12</v>
      </c>
      <c r="AX17" s="18" t="s">
        <v>13</v>
      </c>
      <c r="AY17" s="19" t="s">
        <v>14</v>
      </c>
      <c r="AZ17" s="17" t="s">
        <v>9</v>
      </c>
      <c r="BA17" s="18" t="s">
        <v>10</v>
      </c>
      <c r="BB17" s="18" t="s">
        <v>11</v>
      </c>
      <c r="BC17" s="18" t="s">
        <v>12</v>
      </c>
      <c r="BD17" s="18" t="s">
        <v>13</v>
      </c>
      <c r="BE17" s="19" t="s">
        <v>14</v>
      </c>
      <c r="BF17" s="17" t="s">
        <v>9</v>
      </c>
      <c r="BG17" s="18" t="s">
        <v>10</v>
      </c>
      <c r="BH17" s="18" t="s">
        <v>11</v>
      </c>
      <c r="BI17" s="18" t="s">
        <v>12</v>
      </c>
      <c r="BJ17" s="18" t="s">
        <v>13</v>
      </c>
      <c r="BK17" s="19" t="s">
        <v>14</v>
      </c>
      <c r="BL17" s="17" t="s">
        <v>9</v>
      </c>
      <c r="BM17" s="18" t="s">
        <v>10</v>
      </c>
      <c r="BN17" s="18" t="s">
        <v>11</v>
      </c>
      <c r="BO17" s="18" t="s">
        <v>12</v>
      </c>
      <c r="BP17" s="18" t="s">
        <v>13</v>
      </c>
      <c r="BQ17" s="19" t="s">
        <v>14</v>
      </c>
    </row>
    <row r="18" s="74" customFormat="true" ht="12.75" hidden="false" customHeight="false" outlineLevel="0" collapsed="false">
      <c r="A18" s="22" t="s">
        <v>15</v>
      </c>
      <c r="B18" s="23" t="s">
        <v>16</v>
      </c>
      <c r="C18" s="24" t="s">
        <v>17</v>
      </c>
      <c r="D18" s="25" t="n">
        <v>3760</v>
      </c>
      <c r="E18" s="26" t="n">
        <v>2280</v>
      </c>
      <c r="F18" s="26" t="n">
        <v>0</v>
      </c>
      <c r="G18" s="27" t="n">
        <v>2280</v>
      </c>
      <c r="H18" s="26" t="n">
        <v>1280</v>
      </c>
      <c r="I18" s="28" t="n">
        <v>1760</v>
      </c>
      <c r="J18" s="25" t="n">
        <v>3920</v>
      </c>
      <c r="K18" s="26" t="n">
        <v>2360</v>
      </c>
      <c r="L18" s="26" t="n">
        <v>0</v>
      </c>
      <c r="M18" s="27" t="n">
        <v>2360</v>
      </c>
      <c r="N18" s="26" t="n">
        <v>1280</v>
      </c>
      <c r="O18" s="28" t="n">
        <v>1760</v>
      </c>
      <c r="P18" s="25" t="n">
        <v>4080</v>
      </c>
      <c r="Q18" s="26" t="n">
        <v>2440</v>
      </c>
      <c r="R18" s="26" t="n">
        <v>0</v>
      </c>
      <c r="S18" s="27" t="n">
        <v>2440</v>
      </c>
      <c r="T18" s="26" t="n">
        <v>1280</v>
      </c>
      <c r="U18" s="28" t="n">
        <v>1760</v>
      </c>
      <c r="V18" s="25" t="n">
        <v>5040</v>
      </c>
      <c r="W18" s="26" t="n">
        <v>2920</v>
      </c>
      <c r="X18" s="26" t="n">
        <v>0</v>
      </c>
      <c r="Y18" s="27" t="n">
        <v>2920</v>
      </c>
      <c r="Z18" s="26" t="n">
        <v>1280</v>
      </c>
      <c r="AA18" s="28" t="n">
        <v>1760</v>
      </c>
      <c r="AB18" s="25" t="n">
        <v>4720</v>
      </c>
      <c r="AC18" s="26" t="n">
        <v>2760</v>
      </c>
      <c r="AD18" s="26" t="n">
        <v>0</v>
      </c>
      <c r="AE18" s="27" t="n">
        <v>2760</v>
      </c>
      <c r="AF18" s="26" t="n">
        <v>1280</v>
      </c>
      <c r="AG18" s="28" t="n">
        <v>1760</v>
      </c>
      <c r="AH18" s="25" t="n">
        <v>5920</v>
      </c>
      <c r="AI18" s="26" t="n">
        <v>3360</v>
      </c>
      <c r="AJ18" s="26" t="n">
        <v>0</v>
      </c>
      <c r="AK18" s="27" t="n">
        <v>3360</v>
      </c>
      <c r="AL18" s="26" t="n">
        <v>1280</v>
      </c>
      <c r="AM18" s="28" t="n">
        <v>1760</v>
      </c>
      <c r="AN18" s="25" t="n">
        <v>6480</v>
      </c>
      <c r="AO18" s="26" t="n">
        <v>3640</v>
      </c>
      <c r="AP18" s="26" t="n">
        <v>0</v>
      </c>
      <c r="AQ18" s="27" t="n">
        <v>3640</v>
      </c>
      <c r="AR18" s="26" t="n">
        <v>1280</v>
      </c>
      <c r="AS18" s="28" t="n">
        <v>1760</v>
      </c>
      <c r="AT18" s="25" t="n">
        <v>6560</v>
      </c>
      <c r="AU18" s="26" t="n">
        <v>3680</v>
      </c>
      <c r="AV18" s="26" t="n">
        <v>0</v>
      </c>
      <c r="AW18" s="27" t="n">
        <v>3680</v>
      </c>
      <c r="AX18" s="26" t="n">
        <v>1280</v>
      </c>
      <c r="AY18" s="28" t="n">
        <v>1760</v>
      </c>
      <c r="AZ18" s="25" t="n">
        <v>5680</v>
      </c>
      <c r="BA18" s="26" t="n">
        <v>3240</v>
      </c>
      <c r="BB18" s="26" t="n">
        <v>0</v>
      </c>
      <c r="BC18" s="27" t="n">
        <v>3240</v>
      </c>
      <c r="BD18" s="26" t="n">
        <v>1280</v>
      </c>
      <c r="BE18" s="28" t="n">
        <v>1760</v>
      </c>
      <c r="BF18" s="25" t="n">
        <v>3920</v>
      </c>
      <c r="BG18" s="26" t="n">
        <v>2360</v>
      </c>
      <c r="BH18" s="26" t="n">
        <v>0</v>
      </c>
      <c r="BI18" s="27" t="n">
        <v>2360</v>
      </c>
      <c r="BJ18" s="26" t="n">
        <v>1280</v>
      </c>
      <c r="BK18" s="28" t="n">
        <v>1760</v>
      </c>
      <c r="BL18" s="25" t="n">
        <v>3680</v>
      </c>
      <c r="BM18" s="26" t="n">
        <v>2240</v>
      </c>
      <c r="BN18" s="26" t="n">
        <v>0</v>
      </c>
      <c r="BO18" s="27" t="n">
        <v>2240</v>
      </c>
      <c r="BP18" s="26" t="n">
        <v>1280</v>
      </c>
      <c r="BQ18" s="28" t="n">
        <v>1760</v>
      </c>
    </row>
    <row r="19" s="74" customFormat="true" ht="12.75" hidden="false" customHeight="false" outlineLevel="0" collapsed="false">
      <c r="A19" s="22" t="s">
        <v>18</v>
      </c>
      <c r="B19" s="23" t="s">
        <v>16</v>
      </c>
      <c r="C19" s="24" t="s">
        <v>19</v>
      </c>
      <c r="D19" s="29" t="n">
        <v>4560</v>
      </c>
      <c r="E19" s="30" t="n">
        <v>2680</v>
      </c>
      <c r="F19" s="30" t="n">
        <v>0</v>
      </c>
      <c r="G19" s="31" t="n">
        <v>2680</v>
      </c>
      <c r="H19" s="30" t="n">
        <v>1280</v>
      </c>
      <c r="I19" s="32" t="n">
        <v>1760</v>
      </c>
      <c r="J19" s="29" t="n">
        <v>4720</v>
      </c>
      <c r="K19" s="30" t="n">
        <v>2760</v>
      </c>
      <c r="L19" s="30" t="n">
        <v>0</v>
      </c>
      <c r="M19" s="31" t="n">
        <v>2760</v>
      </c>
      <c r="N19" s="30" t="n">
        <v>1280</v>
      </c>
      <c r="O19" s="32" t="n">
        <v>1760</v>
      </c>
      <c r="P19" s="29" t="n">
        <v>4880</v>
      </c>
      <c r="Q19" s="30" t="n">
        <v>2840</v>
      </c>
      <c r="R19" s="30" t="n">
        <v>0</v>
      </c>
      <c r="S19" s="31" t="n">
        <v>2840</v>
      </c>
      <c r="T19" s="30" t="n">
        <v>1280</v>
      </c>
      <c r="U19" s="32" t="n">
        <v>1760</v>
      </c>
      <c r="V19" s="29" t="n">
        <v>5840</v>
      </c>
      <c r="W19" s="30" t="n">
        <v>3320</v>
      </c>
      <c r="X19" s="30" t="n">
        <v>0</v>
      </c>
      <c r="Y19" s="31" t="n">
        <v>3320</v>
      </c>
      <c r="Z19" s="30" t="n">
        <v>1280</v>
      </c>
      <c r="AA19" s="32" t="n">
        <v>1760</v>
      </c>
      <c r="AB19" s="29" t="n">
        <v>5520</v>
      </c>
      <c r="AC19" s="30" t="n">
        <v>3160</v>
      </c>
      <c r="AD19" s="30" t="n">
        <v>0</v>
      </c>
      <c r="AE19" s="31" t="n">
        <v>3160</v>
      </c>
      <c r="AF19" s="30" t="n">
        <v>1280</v>
      </c>
      <c r="AG19" s="32" t="n">
        <v>1760</v>
      </c>
      <c r="AH19" s="29" t="n">
        <v>6720</v>
      </c>
      <c r="AI19" s="30" t="n">
        <v>3760</v>
      </c>
      <c r="AJ19" s="30" t="n">
        <v>0</v>
      </c>
      <c r="AK19" s="31" t="n">
        <v>3760</v>
      </c>
      <c r="AL19" s="30" t="n">
        <v>1280</v>
      </c>
      <c r="AM19" s="32" t="n">
        <v>1760</v>
      </c>
      <c r="AN19" s="29" t="n">
        <v>7280</v>
      </c>
      <c r="AO19" s="30" t="n">
        <v>4040</v>
      </c>
      <c r="AP19" s="30" t="n">
        <v>0</v>
      </c>
      <c r="AQ19" s="31" t="n">
        <v>4040</v>
      </c>
      <c r="AR19" s="30" t="n">
        <v>1280</v>
      </c>
      <c r="AS19" s="32" t="n">
        <v>1760</v>
      </c>
      <c r="AT19" s="29" t="n">
        <v>7360</v>
      </c>
      <c r="AU19" s="30" t="n">
        <v>4080</v>
      </c>
      <c r="AV19" s="30" t="n">
        <v>0</v>
      </c>
      <c r="AW19" s="31" t="n">
        <v>4080</v>
      </c>
      <c r="AX19" s="30" t="n">
        <v>1280</v>
      </c>
      <c r="AY19" s="32" t="n">
        <v>1760</v>
      </c>
      <c r="AZ19" s="29" t="n">
        <v>6480</v>
      </c>
      <c r="BA19" s="30" t="n">
        <v>3640</v>
      </c>
      <c r="BB19" s="30" t="n">
        <v>0</v>
      </c>
      <c r="BC19" s="31" t="n">
        <v>3640</v>
      </c>
      <c r="BD19" s="30" t="n">
        <v>1280</v>
      </c>
      <c r="BE19" s="32" t="n">
        <v>1760</v>
      </c>
      <c r="BF19" s="29" t="n">
        <v>4720</v>
      </c>
      <c r="BG19" s="30" t="n">
        <v>2760</v>
      </c>
      <c r="BH19" s="30" t="n">
        <v>0</v>
      </c>
      <c r="BI19" s="31" t="n">
        <v>2760</v>
      </c>
      <c r="BJ19" s="30" t="n">
        <v>1280</v>
      </c>
      <c r="BK19" s="32" t="n">
        <v>1760</v>
      </c>
      <c r="BL19" s="29" t="n">
        <v>4480</v>
      </c>
      <c r="BM19" s="30" t="n">
        <v>2640</v>
      </c>
      <c r="BN19" s="30" t="n">
        <v>0</v>
      </c>
      <c r="BO19" s="31" t="n">
        <v>2640</v>
      </c>
      <c r="BP19" s="30" t="n">
        <v>1280</v>
      </c>
      <c r="BQ19" s="32" t="n">
        <v>1760</v>
      </c>
    </row>
    <row r="20" s="74" customFormat="true" ht="12.75" hidden="false" customHeight="false" outlineLevel="0" collapsed="false">
      <c r="A20" s="22" t="s">
        <v>20</v>
      </c>
      <c r="B20" s="23" t="s">
        <v>16</v>
      </c>
      <c r="C20" s="24" t="s">
        <v>21</v>
      </c>
      <c r="D20" s="29" t="n">
        <v>4640</v>
      </c>
      <c r="E20" s="30" t="n">
        <v>2720</v>
      </c>
      <c r="F20" s="30" t="n">
        <v>0</v>
      </c>
      <c r="G20" s="31" t="n">
        <v>2720</v>
      </c>
      <c r="H20" s="30" t="n">
        <v>1280</v>
      </c>
      <c r="I20" s="32" t="n">
        <v>1760</v>
      </c>
      <c r="J20" s="29" t="n">
        <v>4800</v>
      </c>
      <c r="K20" s="30" t="n">
        <v>2800</v>
      </c>
      <c r="L20" s="30" t="n">
        <v>0</v>
      </c>
      <c r="M20" s="31" t="n">
        <v>2800</v>
      </c>
      <c r="N20" s="30" t="n">
        <v>1280</v>
      </c>
      <c r="O20" s="32" t="n">
        <v>1760</v>
      </c>
      <c r="P20" s="29" t="n">
        <v>4960</v>
      </c>
      <c r="Q20" s="30" t="n">
        <v>2880</v>
      </c>
      <c r="R20" s="30" t="n">
        <v>0</v>
      </c>
      <c r="S20" s="31" t="n">
        <v>2880</v>
      </c>
      <c r="T20" s="30" t="n">
        <v>1280</v>
      </c>
      <c r="U20" s="32" t="n">
        <v>1760</v>
      </c>
      <c r="V20" s="29" t="n">
        <v>5920</v>
      </c>
      <c r="W20" s="30" t="n">
        <v>3360</v>
      </c>
      <c r="X20" s="30" t="n">
        <v>0</v>
      </c>
      <c r="Y20" s="31" t="n">
        <v>3360</v>
      </c>
      <c r="Z20" s="30" t="n">
        <v>1280</v>
      </c>
      <c r="AA20" s="32" t="n">
        <v>1760</v>
      </c>
      <c r="AB20" s="29" t="n">
        <v>5600</v>
      </c>
      <c r="AC20" s="30" t="n">
        <v>3200</v>
      </c>
      <c r="AD20" s="30" t="n">
        <v>0</v>
      </c>
      <c r="AE20" s="31" t="n">
        <v>3200</v>
      </c>
      <c r="AF20" s="30" t="n">
        <v>1280</v>
      </c>
      <c r="AG20" s="32" t="n">
        <v>1760</v>
      </c>
      <c r="AH20" s="29" t="n">
        <v>6800</v>
      </c>
      <c r="AI20" s="30" t="n">
        <v>3800</v>
      </c>
      <c r="AJ20" s="30" t="n">
        <v>0</v>
      </c>
      <c r="AK20" s="31" t="n">
        <v>3800</v>
      </c>
      <c r="AL20" s="30" t="n">
        <v>1280</v>
      </c>
      <c r="AM20" s="32" t="n">
        <v>1760</v>
      </c>
      <c r="AN20" s="29" t="n">
        <v>7360</v>
      </c>
      <c r="AO20" s="30" t="n">
        <v>4080</v>
      </c>
      <c r="AP20" s="30" t="n">
        <v>0</v>
      </c>
      <c r="AQ20" s="31" t="n">
        <v>4080</v>
      </c>
      <c r="AR20" s="30" t="n">
        <v>1280</v>
      </c>
      <c r="AS20" s="32" t="n">
        <v>1760</v>
      </c>
      <c r="AT20" s="29" t="n">
        <v>7440</v>
      </c>
      <c r="AU20" s="30" t="n">
        <v>4120</v>
      </c>
      <c r="AV20" s="30" t="n">
        <v>0</v>
      </c>
      <c r="AW20" s="31" t="n">
        <v>4120</v>
      </c>
      <c r="AX20" s="30" t="n">
        <v>1280</v>
      </c>
      <c r="AY20" s="32" t="n">
        <v>1760</v>
      </c>
      <c r="AZ20" s="29" t="n">
        <v>6560</v>
      </c>
      <c r="BA20" s="30" t="n">
        <v>3680</v>
      </c>
      <c r="BB20" s="30" t="n">
        <v>0</v>
      </c>
      <c r="BC20" s="31" t="n">
        <v>3680</v>
      </c>
      <c r="BD20" s="30" t="n">
        <v>1280</v>
      </c>
      <c r="BE20" s="32" t="n">
        <v>1760</v>
      </c>
      <c r="BF20" s="29" t="n">
        <v>4800</v>
      </c>
      <c r="BG20" s="30" t="n">
        <v>2800</v>
      </c>
      <c r="BH20" s="30" t="n">
        <v>0</v>
      </c>
      <c r="BI20" s="31" t="n">
        <v>2800</v>
      </c>
      <c r="BJ20" s="30" t="n">
        <v>1280</v>
      </c>
      <c r="BK20" s="32" t="n">
        <v>1760</v>
      </c>
      <c r="BL20" s="29" t="n">
        <v>4560</v>
      </c>
      <c r="BM20" s="30" t="n">
        <v>2680</v>
      </c>
      <c r="BN20" s="30" t="n">
        <v>0</v>
      </c>
      <c r="BO20" s="31" t="n">
        <v>2680</v>
      </c>
      <c r="BP20" s="30" t="n">
        <v>1280</v>
      </c>
      <c r="BQ20" s="32" t="n">
        <v>1760</v>
      </c>
    </row>
    <row r="21" s="74" customFormat="true" ht="12.75" hidden="false" customHeight="false" outlineLevel="0" collapsed="false">
      <c r="A21" s="22" t="s">
        <v>22</v>
      </c>
      <c r="B21" s="23" t="s">
        <v>22</v>
      </c>
      <c r="C21" s="24" t="s">
        <v>23</v>
      </c>
      <c r="D21" s="29" t="n">
        <v>7040</v>
      </c>
      <c r="E21" s="30" t="n">
        <v>3920</v>
      </c>
      <c r="F21" s="33" t="n">
        <v>2320</v>
      </c>
      <c r="G21" s="31" t="n">
        <v>3920</v>
      </c>
      <c r="H21" s="30" t="n">
        <v>1280</v>
      </c>
      <c r="I21" s="34" t="n">
        <v>2320</v>
      </c>
      <c r="J21" s="29" t="n">
        <v>7200</v>
      </c>
      <c r="K21" s="30" t="n">
        <v>4000</v>
      </c>
      <c r="L21" s="33" t="n">
        <v>2320</v>
      </c>
      <c r="M21" s="31" t="n">
        <v>4000</v>
      </c>
      <c r="N21" s="30" t="n">
        <v>1280</v>
      </c>
      <c r="O21" s="34" t="n">
        <v>2320</v>
      </c>
      <c r="P21" s="29" t="n">
        <v>7360</v>
      </c>
      <c r="Q21" s="30" t="n">
        <v>4080</v>
      </c>
      <c r="R21" s="33" t="n">
        <v>2320</v>
      </c>
      <c r="S21" s="31" t="n">
        <v>4080</v>
      </c>
      <c r="T21" s="30" t="n">
        <v>1280</v>
      </c>
      <c r="U21" s="34" t="n">
        <v>2320</v>
      </c>
      <c r="V21" s="29" t="n">
        <v>8480</v>
      </c>
      <c r="W21" s="30" t="n">
        <v>4640</v>
      </c>
      <c r="X21" s="33" t="n">
        <v>2320</v>
      </c>
      <c r="Y21" s="31" t="n">
        <v>4640</v>
      </c>
      <c r="Z21" s="30" t="n">
        <v>1280</v>
      </c>
      <c r="AA21" s="34" t="n">
        <v>2320</v>
      </c>
      <c r="AB21" s="29" t="n">
        <v>8160</v>
      </c>
      <c r="AC21" s="30" t="n">
        <v>4480</v>
      </c>
      <c r="AD21" s="33" t="n">
        <v>2320</v>
      </c>
      <c r="AE21" s="31" t="n">
        <v>4480</v>
      </c>
      <c r="AF21" s="30" t="n">
        <v>1280</v>
      </c>
      <c r="AG21" s="34" t="n">
        <v>2320</v>
      </c>
      <c r="AH21" s="29" t="n">
        <v>10800</v>
      </c>
      <c r="AI21" s="30" t="n">
        <v>5800</v>
      </c>
      <c r="AJ21" s="33" t="n">
        <v>2320</v>
      </c>
      <c r="AK21" s="31" t="n">
        <v>5800</v>
      </c>
      <c r="AL21" s="30" t="n">
        <v>1280</v>
      </c>
      <c r="AM21" s="34" t="n">
        <v>2320</v>
      </c>
      <c r="AN21" s="29" t="n">
        <v>11360</v>
      </c>
      <c r="AO21" s="30" t="n">
        <v>6080</v>
      </c>
      <c r="AP21" s="33" t="n">
        <v>2320</v>
      </c>
      <c r="AQ21" s="31" t="n">
        <v>6080</v>
      </c>
      <c r="AR21" s="30" t="n">
        <v>1280</v>
      </c>
      <c r="AS21" s="34" t="n">
        <v>2320</v>
      </c>
      <c r="AT21" s="29" t="n">
        <v>11840</v>
      </c>
      <c r="AU21" s="30" t="n">
        <v>6320</v>
      </c>
      <c r="AV21" s="33" t="n">
        <v>2320</v>
      </c>
      <c r="AW21" s="31" t="n">
        <v>6320</v>
      </c>
      <c r="AX21" s="30" t="n">
        <v>1280</v>
      </c>
      <c r="AY21" s="34" t="n">
        <v>2320</v>
      </c>
      <c r="AZ21" s="29" t="n">
        <v>10560</v>
      </c>
      <c r="BA21" s="30" t="n">
        <v>5680</v>
      </c>
      <c r="BB21" s="33" t="n">
        <v>2320</v>
      </c>
      <c r="BC21" s="31" t="n">
        <v>5680</v>
      </c>
      <c r="BD21" s="30" t="n">
        <v>1280</v>
      </c>
      <c r="BE21" s="34" t="n">
        <v>2320</v>
      </c>
      <c r="BF21" s="29" t="n">
        <v>7360</v>
      </c>
      <c r="BG21" s="30" t="n">
        <v>4080</v>
      </c>
      <c r="BH21" s="33" t="n">
        <v>2320</v>
      </c>
      <c r="BI21" s="31" t="n">
        <v>4080</v>
      </c>
      <c r="BJ21" s="30" t="n">
        <v>1280</v>
      </c>
      <c r="BK21" s="34" t="n">
        <v>2320</v>
      </c>
      <c r="BL21" s="29" t="n">
        <v>6960</v>
      </c>
      <c r="BM21" s="30" t="n">
        <v>3880</v>
      </c>
      <c r="BN21" s="33" t="n">
        <v>2320</v>
      </c>
      <c r="BO21" s="31" t="n">
        <v>3880</v>
      </c>
      <c r="BP21" s="30" t="n">
        <v>1280</v>
      </c>
      <c r="BQ21" s="34" t="n">
        <v>2320</v>
      </c>
    </row>
    <row r="22" s="74" customFormat="true" ht="13.5" hidden="false" customHeight="false" outlineLevel="0" collapsed="false">
      <c r="A22" s="35" t="s">
        <v>24</v>
      </c>
      <c r="B22" s="36" t="s">
        <v>25</v>
      </c>
      <c r="C22" s="37" t="s">
        <v>26</v>
      </c>
      <c r="D22" s="38" t="n">
        <v>7840</v>
      </c>
      <c r="E22" s="39" t="n">
        <v>4320</v>
      </c>
      <c r="F22" s="40" t="n">
        <v>2320</v>
      </c>
      <c r="G22" s="41" t="n">
        <v>4320</v>
      </c>
      <c r="H22" s="39" t="n">
        <v>1280</v>
      </c>
      <c r="I22" s="42" t="n">
        <v>2320</v>
      </c>
      <c r="J22" s="38" t="n">
        <v>8000</v>
      </c>
      <c r="K22" s="39" t="n">
        <v>4400</v>
      </c>
      <c r="L22" s="40" t="n">
        <v>2320</v>
      </c>
      <c r="M22" s="41" t="n">
        <v>4400</v>
      </c>
      <c r="N22" s="39" t="n">
        <v>1280</v>
      </c>
      <c r="O22" s="42" t="n">
        <v>2320</v>
      </c>
      <c r="P22" s="38" t="n">
        <v>8160</v>
      </c>
      <c r="Q22" s="39" t="n">
        <v>4480</v>
      </c>
      <c r="R22" s="40" t="n">
        <v>2320</v>
      </c>
      <c r="S22" s="41" t="n">
        <v>4480</v>
      </c>
      <c r="T22" s="39" t="n">
        <v>1280</v>
      </c>
      <c r="U22" s="42" t="n">
        <v>2320</v>
      </c>
      <c r="V22" s="38" t="n">
        <v>9280</v>
      </c>
      <c r="W22" s="39" t="n">
        <v>5040</v>
      </c>
      <c r="X22" s="40" t="n">
        <v>2320</v>
      </c>
      <c r="Y22" s="41" t="n">
        <v>5040</v>
      </c>
      <c r="Z22" s="39" t="n">
        <v>1280</v>
      </c>
      <c r="AA22" s="42" t="n">
        <v>2320</v>
      </c>
      <c r="AB22" s="38" t="n">
        <v>8960</v>
      </c>
      <c r="AC22" s="39" t="n">
        <v>4880</v>
      </c>
      <c r="AD22" s="40" t="n">
        <v>2320</v>
      </c>
      <c r="AE22" s="41" t="n">
        <v>4880</v>
      </c>
      <c r="AF22" s="39" t="n">
        <v>1280</v>
      </c>
      <c r="AG22" s="42" t="n">
        <v>2320</v>
      </c>
      <c r="AH22" s="38" t="n">
        <v>11600</v>
      </c>
      <c r="AI22" s="39" t="n">
        <v>6200</v>
      </c>
      <c r="AJ22" s="40" t="n">
        <v>2320</v>
      </c>
      <c r="AK22" s="41" t="n">
        <v>6200</v>
      </c>
      <c r="AL22" s="39" t="n">
        <v>1280</v>
      </c>
      <c r="AM22" s="42" t="n">
        <v>2320</v>
      </c>
      <c r="AN22" s="38" t="n">
        <v>12160</v>
      </c>
      <c r="AO22" s="39" t="n">
        <v>6480</v>
      </c>
      <c r="AP22" s="40" t="n">
        <v>2320</v>
      </c>
      <c r="AQ22" s="41" t="n">
        <v>6480</v>
      </c>
      <c r="AR22" s="39" t="n">
        <v>1280</v>
      </c>
      <c r="AS22" s="42" t="n">
        <v>2320</v>
      </c>
      <c r="AT22" s="38" t="n">
        <v>12640</v>
      </c>
      <c r="AU22" s="39" t="n">
        <v>6720</v>
      </c>
      <c r="AV22" s="40" t="n">
        <v>2320</v>
      </c>
      <c r="AW22" s="41" t="n">
        <v>6720</v>
      </c>
      <c r="AX22" s="39" t="n">
        <v>1280</v>
      </c>
      <c r="AY22" s="42" t="n">
        <v>2320</v>
      </c>
      <c r="AZ22" s="38" t="n">
        <v>11360</v>
      </c>
      <c r="BA22" s="39" t="n">
        <v>6080</v>
      </c>
      <c r="BB22" s="40" t="n">
        <v>2320</v>
      </c>
      <c r="BC22" s="41" t="n">
        <v>6080</v>
      </c>
      <c r="BD22" s="39" t="n">
        <v>1280</v>
      </c>
      <c r="BE22" s="42" t="n">
        <v>2320</v>
      </c>
      <c r="BF22" s="38" t="n">
        <v>8160</v>
      </c>
      <c r="BG22" s="39" t="n">
        <v>4480</v>
      </c>
      <c r="BH22" s="40" t="n">
        <v>2320</v>
      </c>
      <c r="BI22" s="41" t="n">
        <v>4480</v>
      </c>
      <c r="BJ22" s="39" t="n">
        <v>1280</v>
      </c>
      <c r="BK22" s="42" t="n">
        <v>2320</v>
      </c>
      <c r="BL22" s="38" t="n">
        <v>7760</v>
      </c>
      <c r="BM22" s="39" t="n">
        <v>4280</v>
      </c>
      <c r="BN22" s="40" t="n">
        <v>2320</v>
      </c>
      <c r="BO22" s="41" t="n">
        <v>4280</v>
      </c>
      <c r="BP22" s="39" t="n">
        <v>1280</v>
      </c>
      <c r="BQ22" s="42" t="n">
        <v>2320</v>
      </c>
    </row>
    <row r="23" s="74" customFormat="true" ht="12.75" hidden="false" customHeight="false" outlineLevel="0" collapsed="false">
      <c r="A23" s="81" t="s">
        <v>27</v>
      </c>
      <c r="B23" s="73"/>
      <c r="C23" s="73"/>
      <c r="D23" s="48" t="s">
        <v>28</v>
      </c>
      <c r="E23" s="82"/>
      <c r="F23" s="83"/>
      <c r="G23" s="83"/>
      <c r="H23" s="83"/>
      <c r="I23" s="83"/>
      <c r="J23" s="84"/>
      <c r="K23" s="84"/>
      <c r="L23" s="84"/>
      <c r="M23" s="84"/>
      <c r="N23" s="84"/>
      <c r="O23" s="84"/>
      <c r="P23" s="84"/>
      <c r="Q23" s="82"/>
      <c r="R23" s="83"/>
      <c r="S23" s="83"/>
      <c r="T23" s="83"/>
      <c r="U23" s="83"/>
      <c r="V23" s="84"/>
      <c r="W23" s="84"/>
      <c r="X23" s="84"/>
      <c r="Y23" s="84"/>
      <c r="Z23" s="84"/>
      <c r="AA23" s="84"/>
      <c r="AB23" s="73"/>
      <c r="AC23" s="73"/>
      <c r="AD23" s="73"/>
      <c r="AE23" s="73"/>
      <c r="AF23" s="73"/>
    </row>
    <row r="24" s="74" customFormat="true" ht="15.75" hidden="false" customHeight="true" outlineLevel="0" collapsed="false">
      <c r="A24" s="66" t="s">
        <v>52</v>
      </c>
      <c r="B24" s="73"/>
      <c r="C24" s="7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73"/>
      <c r="AC24" s="73"/>
      <c r="AD24" s="73"/>
      <c r="AE24" s="73"/>
      <c r="AF24" s="73"/>
    </row>
    <row r="25" s="74" customFormat="true" ht="15.75" hidden="false" customHeight="true" outlineLevel="0" collapsed="false">
      <c r="A25" s="81"/>
      <c r="B25" s="73"/>
      <c r="C25" s="73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73"/>
      <c r="AC25" s="73"/>
      <c r="AD25" s="73"/>
      <c r="AE25" s="73"/>
      <c r="AF25" s="73"/>
    </row>
    <row r="26" s="74" customFormat="true" ht="30.75" hidden="false" customHeight="true" outlineLevel="0" collapsed="false">
      <c r="A26" s="75" t="s">
        <v>1</v>
      </c>
      <c r="B26" s="75"/>
      <c r="C26" s="75"/>
      <c r="D26" s="76" t="s">
        <v>60</v>
      </c>
      <c r="E26" s="76"/>
      <c r="F26" s="76"/>
      <c r="G26" s="76"/>
      <c r="H26" s="76"/>
      <c r="I26" s="76"/>
      <c r="J26" s="76" t="s">
        <v>61</v>
      </c>
      <c r="K26" s="76"/>
      <c r="L26" s="76"/>
      <c r="M26" s="76"/>
      <c r="N26" s="76"/>
      <c r="O26" s="76"/>
      <c r="P26" s="76" t="s">
        <v>62</v>
      </c>
      <c r="Q26" s="76"/>
      <c r="R26" s="76"/>
      <c r="S26" s="76"/>
      <c r="T26" s="76"/>
      <c r="U26" s="76"/>
      <c r="V26" s="76" t="s">
        <v>63</v>
      </c>
      <c r="W26" s="76"/>
      <c r="X26" s="76"/>
      <c r="Y26" s="76"/>
      <c r="Z26" s="76"/>
      <c r="AA26" s="76"/>
      <c r="AB26" s="76" t="s">
        <v>64</v>
      </c>
      <c r="AC26" s="76"/>
      <c r="AD26" s="76"/>
      <c r="AE26" s="76"/>
      <c r="AF26" s="76"/>
      <c r="AG26" s="76"/>
      <c r="AH26" s="76" t="s">
        <v>65</v>
      </c>
      <c r="AI26" s="76"/>
      <c r="AJ26" s="76"/>
      <c r="AK26" s="76"/>
      <c r="AL26" s="76"/>
      <c r="AM26" s="76"/>
      <c r="AN26" s="76" t="s">
        <v>66</v>
      </c>
      <c r="AO26" s="76"/>
      <c r="AP26" s="76"/>
      <c r="AQ26" s="76"/>
      <c r="AR26" s="76"/>
      <c r="AS26" s="76"/>
      <c r="AT26" s="76" t="s">
        <v>67</v>
      </c>
      <c r="AU26" s="76"/>
      <c r="AV26" s="76"/>
      <c r="AW26" s="76"/>
      <c r="AX26" s="76"/>
      <c r="AY26" s="76"/>
      <c r="AZ26" s="76" t="s">
        <v>68</v>
      </c>
      <c r="BA26" s="76"/>
      <c r="BB26" s="76"/>
      <c r="BC26" s="76"/>
      <c r="BD26" s="76"/>
      <c r="BE26" s="76"/>
      <c r="BF26" s="76" t="s">
        <v>69</v>
      </c>
      <c r="BG26" s="76"/>
      <c r="BH26" s="76"/>
      <c r="BI26" s="76"/>
      <c r="BJ26" s="76"/>
      <c r="BK26" s="76"/>
      <c r="BL26" s="76" t="s">
        <v>70</v>
      </c>
      <c r="BM26" s="76"/>
      <c r="BN26" s="76"/>
      <c r="BO26" s="76"/>
      <c r="BP26" s="76"/>
      <c r="BQ26" s="76"/>
    </row>
    <row r="27" s="74" customFormat="true" ht="15.75" hidden="false" customHeight="true" outlineLevel="0" collapsed="false">
      <c r="A27" s="77" t="s">
        <v>4</v>
      </c>
      <c r="B27" s="77"/>
      <c r="C27" s="77"/>
      <c r="D27" s="13" t="s">
        <v>41</v>
      </c>
      <c r="E27" s="13"/>
      <c r="F27" s="13"/>
      <c r="G27" s="13"/>
      <c r="H27" s="13"/>
      <c r="I27" s="13"/>
      <c r="J27" s="13" t="s">
        <v>41</v>
      </c>
      <c r="K27" s="13"/>
      <c r="L27" s="13"/>
      <c r="M27" s="13"/>
      <c r="N27" s="13"/>
      <c r="O27" s="13"/>
      <c r="P27" s="13" t="s">
        <v>41</v>
      </c>
      <c r="Q27" s="13"/>
      <c r="R27" s="13"/>
      <c r="S27" s="13"/>
      <c r="T27" s="13"/>
      <c r="U27" s="13"/>
      <c r="V27" s="13" t="s">
        <v>41</v>
      </c>
      <c r="W27" s="13"/>
      <c r="X27" s="13"/>
      <c r="Y27" s="13"/>
      <c r="Z27" s="13"/>
      <c r="AA27" s="13"/>
      <c r="AB27" s="13" t="s">
        <v>41</v>
      </c>
      <c r="AC27" s="13"/>
      <c r="AD27" s="13"/>
      <c r="AE27" s="13"/>
      <c r="AF27" s="13"/>
      <c r="AG27" s="13"/>
      <c r="AH27" s="13" t="s">
        <v>41</v>
      </c>
      <c r="AI27" s="13"/>
      <c r="AJ27" s="13"/>
      <c r="AK27" s="13"/>
      <c r="AL27" s="13"/>
      <c r="AM27" s="13"/>
      <c r="AN27" s="13" t="s">
        <v>41</v>
      </c>
      <c r="AO27" s="13"/>
      <c r="AP27" s="13"/>
      <c r="AQ27" s="13"/>
      <c r="AR27" s="13"/>
      <c r="AS27" s="13"/>
      <c r="AT27" s="13" t="s">
        <v>41</v>
      </c>
      <c r="AU27" s="13"/>
      <c r="AV27" s="13"/>
      <c r="AW27" s="13"/>
      <c r="AX27" s="13"/>
      <c r="AY27" s="13"/>
      <c r="AZ27" s="13" t="s">
        <v>41</v>
      </c>
      <c r="BA27" s="13"/>
      <c r="BB27" s="13"/>
      <c r="BC27" s="13"/>
      <c r="BD27" s="13"/>
      <c r="BE27" s="13"/>
      <c r="BF27" s="13" t="s">
        <v>41</v>
      </c>
      <c r="BG27" s="13"/>
      <c r="BH27" s="13"/>
      <c r="BI27" s="13"/>
      <c r="BJ27" s="13"/>
      <c r="BK27" s="13"/>
      <c r="BL27" s="13" t="s">
        <v>41</v>
      </c>
      <c r="BM27" s="13"/>
      <c r="BN27" s="13"/>
      <c r="BO27" s="13"/>
      <c r="BP27" s="13"/>
      <c r="BQ27" s="13"/>
    </row>
    <row r="28" s="74" customFormat="true" ht="93" hidden="false" customHeight="true" outlineLevel="0" collapsed="false">
      <c r="A28" s="78" t="s">
        <v>6</v>
      </c>
      <c r="B28" s="79" t="s">
        <v>7</v>
      </c>
      <c r="C28" s="80" t="s">
        <v>8</v>
      </c>
      <c r="D28" s="17" t="s">
        <v>9</v>
      </c>
      <c r="E28" s="18" t="s">
        <v>10</v>
      </c>
      <c r="F28" s="18" t="s">
        <v>11</v>
      </c>
      <c r="G28" s="18" t="s">
        <v>12</v>
      </c>
      <c r="H28" s="18" t="s">
        <v>13</v>
      </c>
      <c r="I28" s="19" t="s">
        <v>14</v>
      </c>
      <c r="J28" s="17" t="s">
        <v>9</v>
      </c>
      <c r="K28" s="18" t="s">
        <v>10</v>
      </c>
      <c r="L28" s="18" t="s">
        <v>11</v>
      </c>
      <c r="M28" s="18" t="s">
        <v>12</v>
      </c>
      <c r="N28" s="18" t="s">
        <v>13</v>
      </c>
      <c r="O28" s="19" t="s">
        <v>14</v>
      </c>
      <c r="P28" s="17" t="s">
        <v>9</v>
      </c>
      <c r="Q28" s="18" t="s">
        <v>10</v>
      </c>
      <c r="R28" s="18" t="s">
        <v>11</v>
      </c>
      <c r="S28" s="18" t="s">
        <v>12</v>
      </c>
      <c r="T28" s="18" t="s">
        <v>13</v>
      </c>
      <c r="U28" s="19" t="s">
        <v>14</v>
      </c>
      <c r="V28" s="17" t="s">
        <v>9</v>
      </c>
      <c r="W28" s="18" t="s">
        <v>10</v>
      </c>
      <c r="X28" s="18" t="s">
        <v>11</v>
      </c>
      <c r="Y28" s="18" t="s">
        <v>12</v>
      </c>
      <c r="Z28" s="18" t="s">
        <v>13</v>
      </c>
      <c r="AA28" s="19" t="s">
        <v>14</v>
      </c>
      <c r="AB28" s="17" t="s">
        <v>9</v>
      </c>
      <c r="AC28" s="18" t="s">
        <v>10</v>
      </c>
      <c r="AD28" s="18" t="s">
        <v>11</v>
      </c>
      <c r="AE28" s="18" t="s">
        <v>12</v>
      </c>
      <c r="AF28" s="18" t="s">
        <v>13</v>
      </c>
      <c r="AG28" s="19" t="s">
        <v>14</v>
      </c>
      <c r="AH28" s="17" t="s">
        <v>9</v>
      </c>
      <c r="AI28" s="18" t="s">
        <v>10</v>
      </c>
      <c r="AJ28" s="18" t="s">
        <v>11</v>
      </c>
      <c r="AK28" s="18" t="s">
        <v>12</v>
      </c>
      <c r="AL28" s="18" t="s">
        <v>13</v>
      </c>
      <c r="AM28" s="19" t="s">
        <v>14</v>
      </c>
      <c r="AN28" s="17" t="s">
        <v>9</v>
      </c>
      <c r="AO28" s="18" t="s">
        <v>10</v>
      </c>
      <c r="AP28" s="18" t="s">
        <v>11</v>
      </c>
      <c r="AQ28" s="18" t="s">
        <v>12</v>
      </c>
      <c r="AR28" s="18" t="s">
        <v>13</v>
      </c>
      <c r="AS28" s="19" t="s">
        <v>14</v>
      </c>
      <c r="AT28" s="17" t="s">
        <v>9</v>
      </c>
      <c r="AU28" s="18" t="s">
        <v>10</v>
      </c>
      <c r="AV28" s="18" t="s">
        <v>11</v>
      </c>
      <c r="AW28" s="18" t="s">
        <v>12</v>
      </c>
      <c r="AX28" s="18" t="s">
        <v>13</v>
      </c>
      <c r="AY28" s="19" t="s">
        <v>14</v>
      </c>
      <c r="AZ28" s="17" t="s">
        <v>9</v>
      </c>
      <c r="BA28" s="18" t="s">
        <v>10</v>
      </c>
      <c r="BB28" s="18" t="s">
        <v>11</v>
      </c>
      <c r="BC28" s="18" t="s">
        <v>12</v>
      </c>
      <c r="BD28" s="18" t="s">
        <v>13</v>
      </c>
      <c r="BE28" s="19" t="s">
        <v>14</v>
      </c>
      <c r="BF28" s="17" t="s">
        <v>9</v>
      </c>
      <c r="BG28" s="18" t="s">
        <v>10</v>
      </c>
      <c r="BH28" s="18" t="s">
        <v>11</v>
      </c>
      <c r="BI28" s="18" t="s">
        <v>12</v>
      </c>
      <c r="BJ28" s="18" t="s">
        <v>13</v>
      </c>
      <c r="BK28" s="19" t="s">
        <v>14</v>
      </c>
      <c r="BL28" s="17" t="s">
        <v>9</v>
      </c>
      <c r="BM28" s="18" t="s">
        <v>10</v>
      </c>
      <c r="BN28" s="18" t="s">
        <v>11</v>
      </c>
      <c r="BO28" s="18" t="s">
        <v>12</v>
      </c>
      <c r="BP28" s="18" t="s">
        <v>13</v>
      </c>
      <c r="BQ28" s="19" t="s">
        <v>14</v>
      </c>
    </row>
    <row r="29" s="74" customFormat="true" ht="12.75" hidden="false" customHeight="false" outlineLevel="0" collapsed="false">
      <c r="A29" s="22" t="s">
        <v>15</v>
      </c>
      <c r="B29" s="23" t="s">
        <v>16</v>
      </c>
      <c r="C29" s="24" t="s">
        <v>17</v>
      </c>
      <c r="D29" s="25" t="n">
        <v>4720</v>
      </c>
      <c r="E29" s="26" t="n">
        <v>3240</v>
      </c>
      <c r="F29" s="26" t="n">
        <v>0</v>
      </c>
      <c r="G29" s="27" t="n">
        <v>3240</v>
      </c>
      <c r="H29" s="26" t="n">
        <v>1760</v>
      </c>
      <c r="I29" s="28" t="n">
        <v>2720</v>
      </c>
      <c r="J29" s="25" t="n">
        <v>4880</v>
      </c>
      <c r="K29" s="26" t="n">
        <v>3320</v>
      </c>
      <c r="L29" s="26" t="n">
        <v>0</v>
      </c>
      <c r="M29" s="27" t="n">
        <v>3320</v>
      </c>
      <c r="N29" s="26" t="n">
        <v>1760</v>
      </c>
      <c r="O29" s="28" t="n">
        <v>2720</v>
      </c>
      <c r="P29" s="25" t="n">
        <v>5040</v>
      </c>
      <c r="Q29" s="26" t="n">
        <v>3400</v>
      </c>
      <c r="R29" s="26" t="n">
        <v>0</v>
      </c>
      <c r="S29" s="27" t="n">
        <v>3400</v>
      </c>
      <c r="T29" s="26" t="n">
        <v>1760</v>
      </c>
      <c r="U29" s="28" t="n">
        <v>2720</v>
      </c>
      <c r="V29" s="25" t="n">
        <v>6000</v>
      </c>
      <c r="W29" s="26" t="n">
        <v>3880</v>
      </c>
      <c r="X29" s="26" t="n">
        <v>0</v>
      </c>
      <c r="Y29" s="27" t="n">
        <v>3880</v>
      </c>
      <c r="Z29" s="26" t="n">
        <v>1760</v>
      </c>
      <c r="AA29" s="28" t="n">
        <v>2720</v>
      </c>
      <c r="AB29" s="25" t="n">
        <v>5680</v>
      </c>
      <c r="AC29" s="26" t="n">
        <v>3720</v>
      </c>
      <c r="AD29" s="26" t="n">
        <v>0</v>
      </c>
      <c r="AE29" s="27" t="n">
        <v>3720</v>
      </c>
      <c r="AF29" s="26" t="n">
        <v>1760</v>
      </c>
      <c r="AG29" s="28" t="n">
        <v>2720</v>
      </c>
      <c r="AH29" s="25" t="n">
        <v>6960</v>
      </c>
      <c r="AI29" s="26" t="n">
        <v>4400</v>
      </c>
      <c r="AJ29" s="26" t="n">
        <v>0</v>
      </c>
      <c r="AK29" s="27" t="n">
        <v>4400</v>
      </c>
      <c r="AL29" s="26" t="n">
        <v>1760</v>
      </c>
      <c r="AM29" s="28" t="n">
        <v>2720</v>
      </c>
      <c r="AN29" s="25" t="n">
        <v>7520</v>
      </c>
      <c r="AO29" s="26" t="n">
        <v>4680</v>
      </c>
      <c r="AP29" s="26" t="n">
        <v>0</v>
      </c>
      <c r="AQ29" s="27" t="n">
        <v>4680</v>
      </c>
      <c r="AR29" s="26" t="n">
        <v>1760</v>
      </c>
      <c r="AS29" s="28" t="n">
        <v>2720</v>
      </c>
      <c r="AT29" s="25" t="n">
        <v>7600</v>
      </c>
      <c r="AU29" s="26" t="n">
        <v>4720</v>
      </c>
      <c r="AV29" s="26" t="n">
        <v>0</v>
      </c>
      <c r="AW29" s="27" t="n">
        <v>4720</v>
      </c>
      <c r="AX29" s="26" t="n">
        <v>1760</v>
      </c>
      <c r="AY29" s="28" t="n">
        <v>2720</v>
      </c>
      <c r="AZ29" s="25" t="n">
        <v>6720</v>
      </c>
      <c r="BA29" s="26" t="n">
        <v>4280</v>
      </c>
      <c r="BB29" s="26" t="n">
        <v>0</v>
      </c>
      <c r="BC29" s="27" t="n">
        <v>4280</v>
      </c>
      <c r="BD29" s="26" t="n">
        <v>1760</v>
      </c>
      <c r="BE29" s="28" t="n">
        <v>2720</v>
      </c>
      <c r="BF29" s="25" t="n">
        <v>4880</v>
      </c>
      <c r="BG29" s="26" t="n">
        <v>3320</v>
      </c>
      <c r="BH29" s="26" t="n">
        <v>0</v>
      </c>
      <c r="BI29" s="27" t="n">
        <v>3320</v>
      </c>
      <c r="BJ29" s="26" t="n">
        <v>1760</v>
      </c>
      <c r="BK29" s="28" t="n">
        <v>2720</v>
      </c>
      <c r="BL29" s="25" t="n">
        <v>4640</v>
      </c>
      <c r="BM29" s="26" t="n">
        <v>3200</v>
      </c>
      <c r="BN29" s="26" t="n">
        <v>0</v>
      </c>
      <c r="BO29" s="27" t="n">
        <v>3200</v>
      </c>
      <c r="BP29" s="26" t="n">
        <v>1760</v>
      </c>
      <c r="BQ29" s="28" t="n">
        <v>2720</v>
      </c>
    </row>
    <row r="30" s="74" customFormat="true" ht="12.75" hidden="false" customHeight="false" outlineLevel="0" collapsed="false">
      <c r="A30" s="22" t="s">
        <v>18</v>
      </c>
      <c r="B30" s="23" t="s">
        <v>16</v>
      </c>
      <c r="C30" s="24" t="s">
        <v>19</v>
      </c>
      <c r="D30" s="29" t="n">
        <v>5520</v>
      </c>
      <c r="E30" s="30" t="n">
        <v>3640</v>
      </c>
      <c r="F30" s="30" t="n">
        <v>0</v>
      </c>
      <c r="G30" s="31" t="n">
        <v>3640</v>
      </c>
      <c r="H30" s="30" t="n">
        <v>1760</v>
      </c>
      <c r="I30" s="32" t="n">
        <v>2720</v>
      </c>
      <c r="J30" s="29" t="n">
        <v>5680</v>
      </c>
      <c r="K30" s="30" t="n">
        <v>3720</v>
      </c>
      <c r="L30" s="30" t="n">
        <v>0</v>
      </c>
      <c r="M30" s="31" t="n">
        <v>3720</v>
      </c>
      <c r="N30" s="30" t="n">
        <v>1760</v>
      </c>
      <c r="O30" s="32" t="n">
        <v>2720</v>
      </c>
      <c r="P30" s="29" t="n">
        <v>5840</v>
      </c>
      <c r="Q30" s="30" t="n">
        <v>3800</v>
      </c>
      <c r="R30" s="30" t="n">
        <v>0</v>
      </c>
      <c r="S30" s="31" t="n">
        <v>3800</v>
      </c>
      <c r="T30" s="30" t="n">
        <v>1760</v>
      </c>
      <c r="U30" s="32" t="n">
        <v>2720</v>
      </c>
      <c r="V30" s="29" t="n">
        <v>6800</v>
      </c>
      <c r="W30" s="30" t="n">
        <v>4280</v>
      </c>
      <c r="X30" s="30" t="n">
        <v>0</v>
      </c>
      <c r="Y30" s="31" t="n">
        <v>4280</v>
      </c>
      <c r="Z30" s="30" t="n">
        <v>1760</v>
      </c>
      <c r="AA30" s="32" t="n">
        <v>2720</v>
      </c>
      <c r="AB30" s="29" t="n">
        <v>6480</v>
      </c>
      <c r="AC30" s="30" t="n">
        <v>4120</v>
      </c>
      <c r="AD30" s="30" t="n">
        <v>0</v>
      </c>
      <c r="AE30" s="31" t="n">
        <v>4120</v>
      </c>
      <c r="AF30" s="30" t="n">
        <v>1760</v>
      </c>
      <c r="AG30" s="32" t="n">
        <v>2720</v>
      </c>
      <c r="AH30" s="29" t="n">
        <v>7760</v>
      </c>
      <c r="AI30" s="30" t="n">
        <v>4800</v>
      </c>
      <c r="AJ30" s="30" t="n">
        <v>0</v>
      </c>
      <c r="AK30" s="31" t="n">
        <v>4800</v>
      </c>
      <c r="AL30" s="30" t="n">
        <v>1760</v>
      </c>
      <c r="AM30" s="32" t="n">
        <v>2720</v>
      </c>
      <c r="AN30" s="29" t="n">
        <v>8320</v>
      </c>
      <c r="AO30" s="30" t="n">
        <v>5080</v>
      </c>
      <c r="AP30" s="30" t="n">
        <v>0</v>
      </c>
      <c r="AQ30" s="31" t="n">
        <v>5080</v>
      </c>
      <c r="AR30" s="30" t="n">
        <v>1760</v>
      </c>
      <c r="AS30" s="32" t="n">
        <v>2720</v>
      </c>
      <c r="AT30" s="29" t="n">
        <v>8400</v>
      </c>
      <c r="AU30" s="30" t="n">
        <v>5120</v>
      </c>
      <c r="AV30" s="30" t="n">
        <v>0</v>
      </c>
      <c r="AW30" s="31" t="n">
        <v>5120</v>
      </c>
      <c r="AX30" s="30" t="n">
        <v>1760</v>
      </c>
      <c r="AY30" s="32" t="n">
        <v>2720</v>
      </c>
      <c r="AZ30" s="29" t="n">
        <v>7520</v>
      </c>
      <c r="BA30" s="30" t="n">
        <v>4680</v>
      </c>
      <c r="BB30" s="30" t="n">
        <v>0</v>
      </c>
      <c r="BC30" s="31" t="n">
        <v>4680</v>
      </c>
      <c r="BD30" s="30" t="n">
        <v>1760</v>
      </c>
      <c r="BE30" s="32" t="n">
        <v>2720</v>
      </c>
      <c r="BF30" s="29" t="n">
        <v>5680</v>
      </c>
      <c r="BG30" s="30" t="n">
        <v>3720</v>
      </c>
      <c r="BH30" s="30" t="n">
        <v>0</v>
      </c>
      <c r="BI30" s="31" t="n">
        <v>3720</v>
      </c>
      <c r="BJ30" s="30" t="n">
        <v>1760</v>
      </c>
      <c r="BK30" s="32" t="n">
        <v>2720</v>
      </c>
      <c r="BL30" s="29" t="n">
        <v>5440</v>
      </c>
      <c r="BM30" s="30" t="n">
        <v>3600</v>
      </c>
      <c r="BN30" s="30" t="n">
        <v>0</v>
      </c>
      <c r="BO30" s="31" t="n">
        <v>3600</v>
      </c>
      <c r="BP30" s="30" t="n">
        <v>1760</v>
      </c>
      <c r="BQ30" s="32" t="n">
        <v>2720</v>
      </c>
    </row>
    <row r="31" s="74" customFormat="true" ht="12.75" hidden="false" customHeight="false" outlineLevel="0" collapsed="false">
      <c r="A31" s="22" t="s">
        <v>20</v>
      </c>
      <c r="B31" s="23" t="s">
        <v>16</v>
      </c>
      <c r="C31" s="24" t="s">
        <v>21</v>
      </c>
      <c r="D31" s="29" t="n">
        <v>5600</v>
      </c>
      <c r="E31" s="30" t="n">
        <v>3680</v>
      </c>
      <c r="F31" s="30" t="n">
        <v>0</v>
      </c>
      <c r="G31" s="31" t="n">
        <v>3680</v>
      </c>
      <c r="H31" s="30" t="n">
        <v>1760</v>
      </c>
      <c r="I31" s="32" t="n">
        <v>2720</v>
      </c>
      <c r="J31" s="29" t="n">
        <v>5760</v>
      </c>
      <c r="K31" s="30" t="n">
        <v>3760</v>
      </c>
      <c r="L31" s="30" t="n">
        <v>0</v>
      </c>
      <c r="M31" s="31" t="n">
        <v>3760</v>
      </c>
      <c r="N31" s="30" t="n">
        <v>1760</v>
      </c>
      <c r="O31" s="32" t="n">
        <v>2720</v>
      </c>
      <c r="P31" s="29" t="n">
        <v>5920</v>
      </c>
      <c r="Q31" s="30" t="n">
        <v>3840</v>
      </c>
      <c r="R31" s="30" t="n">
        <v>0</v>
      </c>
      <c r="S31" s="31" t="n">
        <v>3840</v>
      </c>
      <c r="T31" s="30" t="n">
        <v>1760</v>
      </c>
      <c r="U31" s="32" t="n">
        <v>2720</v>
      </c>
      <c r="V31" s="29" t="n">
        <v>6880</v>
      </c>
      <c r="W31" s="30" t="n">
        <v>4320</v>
      </c>
      <c r="X31" s="30" t="n">
        <v>0</v>
      </c>
      <c r="Y31" s="31" t="n">
        <v>4320</v>
      </c>
      <c r="Z31" s="30" t="n">
        <v>1760</v>
      </c>
      <c r="AA31" s="32" t="n">
        <v>2720</v>
      </c>
      <c r="AB31" s="29" t="n">
        <v>6560</v>
      </c>
      <c r="AC31" s="30" t="n">
        <v>4160</v>
      </c>
      <c r="AD31" s="30" t="n">
        <v>0</v>
      </c>
      <c r="AE31" s="31" t="n">
        <v>4160</v>
      </c>
      <c r="AF31" s="30" t="n">
        <v>1760</v>
      </c>
      <c r="AG31" s="32" t="n">
        <v>2720</v>
      </c>
      <c r="AH31" s="29" t="n">
        <v>7840</v>
      </c>
      <c r="AI31" s="30" t="n">
        <v>4840</v>
      </c>
      <c r="AJ31" s="30" t="n">
        <v>0</v>
      </c>
      <c r="AK31" s="31" t="n">
        <v>4840</v>
      </c>
      <c r="AL31" s="30" t="n">
        <v>1760</v>
      </c>
      <c r="AM31" s="32" t="n">
        <v>2720</v>
      </c>
      <c r="AN31" s="29" t="n">
        <v>8400</v>
      </c>
      <c r="AO31" s="30" t="n">
        <v>5120</v>
      </c>
      <c r="AP31" s="30" t="n">
        <v>0</v>
      </c>
      <c r="AQ31" s="31" t="n">
        <v>5120</v>
      </c>
      <c r="AR31" s="30" t="n">
        <v>1760</v>
      </c>
      <c r="AS31" s="32" t="n">
        <v>2720</v>
      </c>
      <c r="AT31" s="29" t="n">
        <v>8480</v>
      </c>
      <c r="AU31" s="30" t="n">
        <v>5160</v>
      </c>
      <c r="AV31" s="30" t="n">
        <v>0</v>
      </c>
      <c r="AW31" s="31" t="n">
        <v>5160</v>
      </c>
      <c r="AX31" s="30" t="n">
        <v>1760</v>
      </c>
      <c r="AY31" s="32" t="n">
        <v>2720</v>
      </c>
      <c r="AZ31" s="29" t="n">
        <v>7600</v>
      </c>
      <c r="BA31" s="30" t="n">
        <v>4720</v>
      </c>
      <c r="BB31" s="30" t="n">
        <v>0</v>
      </c>
      <c r="BC31" s="31" t="n">
        <v>4720</v>
      </c>
      <c r="BD31" s="30" t="n">
        <v>1760</v>
      </c>
      <c r="BE31" s="32" t="n">
        <v>2720</v>
      </c>
      <c r="BF31" s="29" t="n">
        <v>5760</v>
      </c>
      <c r="BG31" s="30" t="n">
        <v>3760</v>
      </c>
      <c r="BH31" s="30" t="n">
        <v>0</v>
      </c>
      <c r="BI31" s="31" t="n">
        <v>3760</v>
      </c>
      <c r="BJ31" s="30" t="n">
        <v>1760</v>
      </c>
      <c r="BK31" s="32" t="n">
        <v>2720</v>
      </c>
      <c r="BL31" s="29" t="n">
        <v>5520</v>
      </c>
      <c r="BM31" s="30" t="n">
        <v>3640</v>
      </c>
      <c r="BN31" s="30" t="n">
        <v>0</v>
      </c>
      <c r="BO31" s="31" t="n">
        <v>3640</v>
      </c>
      <c r="BP31" s="30" t="n">
        <v>1760</v>
      </c>
      <c r="BQ31" s="32" t="n">
        <v>2720</v>
      </c>
    </row>
    <row r="32" s="74" customFormat="true" ht="12.75" hidden="false" customHeight="false" outlineLevel="0" collapsed="false">
      <c r="A32" s="22" t="s">
        <v>22</v>
      </c>
      <c r="B32" s="23" t="s">
        <v>22</v>
      </c>
      <c r="C32" s="24" t="s">
        <v>23</v>
      </c>
      <c r="D32" s="29" t="n">
        <v>8000</v>
      </c>
      <c r="E32" s="30" t="n">
        <v>4880</v>
      </c>
      <c r="F32" s="33" t="n">
        <v>3280</v>
      </c>
      <c r="G32" s="31" t="n">
        <v>4880</v>
      </c>
      <c r="H32" s="30" t="n">
        <v>1760</v>
      </c>
      <c r="I32" s="34" t="n">
        <v>3280</v>
      </c>
      <c r="J32" s="29" t="n">
        <v>8160</v>
      </c>
      <c r="K32" s="30" t="n">
        <v>4960</v>
      </c>
      <c r="L32" s="33" t="n">
        <v>3280</v>
      </c>
      <c r="M32" s="31" t="n">
        <v>4960</v>
      </c>
      <c r="N32" s="30" t="n">
        <v>1760</v>
      </c>
      <c r="O32" s="34" t="n">
        <v>3280</v>
      </c>
      <c r="P32" s="29" t="n">
        <v>8320</v>
      </c>
      <c r="Q32" s="30" t="n">
        <v>5040</v>
      </c>
      <c r="R32" s="33" t="n">
        <v>3280</v>
      </c>
      <c r="S32" s="31" t="n">
        <v>5040</v>
      </c>
      <c r="T32" s="30" t="n">
        <v>1760</v>
      </c>
      <c r="U32" s="34" t="n">
        <v>3280</v>
      </c>
      <c r="V32" s="29" t="n">
        <v>9440</v>
      </c>
      <c r="W32" s="30" t="n">
        <v>5600</v>
      </c>
      <c r="X32" s="33" t="n">
        <v>3280</v>
      </c>
      <c r="Y32" s="31" t="n">
        <v>5600</v>
      </c>
      <c r="Z32" s="30" t="n">
        <v>1760</v>
      </c>
      <c r="AA32" s="34" t="n">
        <v>3280</v>
      </c>
      <c r="AB32" s="29" t="n">
        <v>9120</v>
      </c>
      <c r="AC32" s="30" t="n">
        <v>5440</v>
      </c>
      <c r="AD32" s="33" t="n">
        <v>3280</v>
      </c>
      <c r="AE32" s="31" t="n">
        <v>5440</v>
      </c>
      <c r="AF32" s="30" t="n">
        <v>1760</v>
      </c>
      <c r="AG32" s="34" t="n">
        <v>3280</v>
      </c>
      <c r="AH32" s="29" t="n">
        <v>11840</v>
      </c>
      <c r="AI32" s="30" t="n">
        <v>6840</v>
      </c>
      <c r="AJ32" s="33" t="n">
        <v>3280</v>
      </c>
      <c r="AK32" s="31" t="n">
        <v>6840</v>
      </c>
      <c r="AL32" s="30" t="n">
        <v>1760</v>
      </c>
      <c r="AM32" s="34" t="n">
        <v>3280</v>
      </c>
      <c r="AN32" s="29" t="n">
        <v>12400</v>
      </c>
      <c r="AO32" s="30" t="n">
        <v>7120</v>
      </c>
      <c r="AP32" s="33" t="n">
        <v>3280</v>
      </c>
      <c r="AQ32" s="31" t="n">
        <v>7120</v>
      </c>
      <c r="AR32" s="30" t="n">
        <v>1760</v>
      </c>
      <c r="AS32" s="34" t="n">
        <v>3280</v>
      </c>
      <c r="AT32" s="29" t="n">
        <v>12880</v>
      </c>
      <c r="AU32" s="30" t="n">
        <v>7360</v>
      </c>
      <c r="AV32" s="33" t="n">
        <v>3280</v>
      </c>
      <c r="AW32" s="31" t="n">
        <v>7360</v>
      </c>
      <c r="AX32" s="30" t="n">
        <v>1760</v>
      </c>
      <c r="AY32" s="34" t="n">
        <v>3280</v>
      </c>
      <c r="AZ32" s="29" t="n">
        <v>11600</v>
      </c>
      <c r="BA32" s="30" t="n">
        <v>6720</v>
      </c>
      <c r="BB32" s="33" t="n">
        <v>3280</v>
      </c>
      <c r="BC32" s="31" t="n">
        <v>6720</v>
      </c>
      <c r="BD32" s="30" t="n">
        <v>1760</v>
      </c>
      <c r="BE32" s="34" t="n">
        <v>3280</v>
      </c>
      <c r="BF32" s="29" t="n">
        <v>8320</v>
      </c>
      <c r="BG32" s="30" t="n">
        <v>5040</v>
      </c>
      <c r="BH32" s="33" t="n">
        <v>3280</v>
      </c>
      <c r="BI32" s="31" t="n">
        <v>5040</v>
      </c>
      <c r="BJ32" s="30" t="n">
        <v>1760</v>
      </c>
      <c r="BK32" s="34" t="n">
        <v>3280</v>
      </c>
      <c r="BL32" s="29" t="n">
        <v>7920</v>
      </c>
      <c r="BM32" s="30" t="n">
        <v>4840</v>
      </c>
      <c r="BN32" s="33" t="n">
        <v>3280</v>
      </c>
      <c r="BO32" s="31" t="n">
        <v>4840</v>
      </c>
      <c r="BP32" s="30" t="n">
        <v>1760</v>
      </c>
      <c r="BQ32" s="34" t="n">
        <v>3280</v>
      </c>
    </row>
    <row r="33" s="74" customFormat="true" ht="13.5" hidden="false" customHeight="false" outlineLevel="0" collapsed="false">
      <c r="A33" s="35" t="s">
        <v>24</v>
      </c>
      <c r="B33" s="36" t="s">
        <v>25</v>
      </c>
      <c r="C33" s="37" t="s">
        <v>26</v>
      </c>
      <c r="D33" s="38" t="n">
        <v>8800</v>
      </c>
      <c r="E33" s="39" t="n">
        <v>5280</v>
      </c>
      <c r="F33" s="40" t="n">
        <v>3280</v>
      </c>
      <c r="G33" s="41" t="n">
        <v>5280</v>
      </c>
      <c r="H33" s="39" t="n">
        <v>1760</v>
      </c>
      <c r="I33" s="42" t="n">
        <v>3280</v>
      </c>
      <c r="J33" s="38" t="n">
        <v>8960</v>
      </c>
      <c r="K33" s="39" t="n">
        <v>5360</v>
      </c>
      <c r="L33" s="40" t="n">
        <v>3280</v>
      </c>
      <c r="M33" s="41" t="n">
        <v>5360</v>
      </c>
      <c r="N33" s="39" t="n">
        <v>1760</v>
      </c>
      <c r="O33" s="42" t="n">
        <v>3280</v>
      </c>
      <c r="P33" s="38" t="n">
        <v>9120</v>
      </c>
      <c r="Q33" s="39" t="n">
        <v>5440</v>
      </c>
      <c r="R33" s="40" t="n">
        <v>3280</v>
      </c>
      <c r="S33" s="41" t="n">
        <v>5440</v>
      </c>
      <c r="T33" s="39" t="n">
        <v>1760</v>
      </c>
      <c r="U33" s="42" t="n">
        <v>3280</v>
      </c>
      <c r="V33" s="38" t="n">
        <v>10240</v>
      </c>
      <c r="W33" s="39" t="n">
        <v>6000</v>
      </c>
      <c r="X33" s="40" t="n">
        <v>3280</v>
      </c>
      <c r="Y33" s="41" t="n">
        <v>6000</v>
      </c>
      <c r="Z33" s="39" t="n">
        <v>1760</v>
      </c>
      <c r="AA33" s="42" t="n">
        <v>3280</v>
      </c>
      <c r="AB33" s="38" t="n">
        <v>9920</v>
      </c>
      <c r="AC33" s="39" t="n">
        <v>5840</v>
      </c>
      <c r="AD33" s="40" t="n">
        <v>3280</v>
      </c>
      <c r="AE33" s="41" t="n">
        <v>5840</v>
      </c>
      <c r="AF33" s="39" t="n">
        <v>1760</v>
      </c>
      <c r="AG33" s="42" t="n">
        <v>3280</v>
      </c>
      <c r="AH33" s="38" t="n">
        <v>12640</v>
      </c>
      <c r="AI33" s="39" t="n">
        <v>7240</v>
      </c>
      <c r="AJ33" s="40" t="n">
        <v>3280</v>
      </c>
      <c r="AK33" s="41" t="n">
        <v>7240</v>
      </c>
      <c r="AL33" s="39" t="n">
        <v>1760</v>
      </c>
      <c r="AM33" s="42" t="n">
        <v>3280</v>
      </c>
      <c r="AN33" s="38" t="n">
        <v>13200</v>
      </c>
      <c r="AO33" s="39" t="n">
        <v>7520</v>
      </c>
      <c r="AP33" s="40" t="n">
        <v>3280</v>
      </c>
      <c r="AQ33" s="41" t="n">
        <v>7520</v>
      </c>
      <c r="AR33" s="39" t="n">
        <v>1760</v>
      </c>
      <c r="AS33" s="42" t="n">
        <v>3280</v>
      </c>
      <c r="AT33" s="38" t="n">
        <v>13680</v>
      </c>
      <c r="AU33" s="39" t="n">
        <v>7760</v>
      </c>
      <c r="AV33" s="40" t="n">
        <v>3280</v>
      </c>
      <c r="AW33" s="41" t="n">
        <v>7760</v>
      </c>
      <c r="AX33" s="39" t="n">
        <v>1760</v>
      </c>
      <c r="AY33" s="42" t="n">
        <v>3280</v>
      </c>
      <c r="AZ33" s="38" t="n">
        <v>12400</v>
      </c>
      <c r="BA33" s="39" t="n">
        <v>7120</v>
      </c>
      <c r="BB33" s="40" t="n">
        <v>3280</v>
      </c>
      <c r="BC33" s="41" t="n">
        <v>7120</v>
      </c>
      <c r="BD33" s="39" t="n">
        <v>1760</v>
      </c>
      <c r="BE33" s="42" t="n">
        <v>3280</v>
      </c>
      <c r="BF33" s="38" t="n">
        <v>9120</v>
      </c>
      <c r="BG33" s="39" t="n">
        <v>5440</v>
      </c>
      <c r="BH33" s="40" t="n">
        <v>3280</v>
      </c>
      <c r="BI33" s="41" t="n">
        <v>5440</v>
      </c>
      <c r="BJ33" s="39" t="n">
        <v>1760</v>
      </c>
      <c r="BK33" s="42" t="n">
        <v>3280</v>
      </c>
      <c r="BL33" s="38" t="n">
        <v>8720</v>
      </c>
      <c r="BM33" s="39" t="n">
        <v>5240</v>
      </c>
      <c r="BN33" s="40" t="n">
        <v>3280</v>
      </c>
      <c r="BO33" s="41" t="n">
        <v>5240</v>
      </c>
      <c r="BP33" s="39" t="n">
        <v>1760</v>
      </c>
      <c r="BQ33" s="42" t="n">
        <v>3280</v>
      </c>
    </row>
    <row r="34" s="74" customFormat="true" ht="12.75" hidden="false" customHeight="false" outlineLevel="0" collapsed="false">
      <c r="A34" s="81" t="s">
        <v>27</v>
      </c>
      <c r="B34" s="73"/>
      <c r="C34" s="73"/>
      <c r="D34" s="48" t="s">
        <v>28</v>
      </c>
      <c r="E34" s="82"/>
      <c r="F34" s="83"/>
      <c r="G34" s="83"/>
      <c r="H34" s="83"/>
      <c r="I34" s="83"/>
      <c r="J34" s="84"/>
      <c r="K34" s="84"/>
      <c r="L34" s="84"/>
      <c r="M34" s="84"/>
      <c r="N34" s="84"/>
      <c r="O34" s="84"/>
      <c r="P34" s="84"/>
      <c r="Q34" s="82"/>
      <c r="R34" s="83"/>
      <c r="S34" s="83"/>
      <c r="T34" s="83"/>
      <c r="U34" s="83"/>
      <c r="V34" s="84"/>
      <c r="W34" s="84"/>
      <c r="X34" s="84"/>
      <c r="Y34" s="84"/>
      <c r="Z34" s="84"/>
      <c r="AA34" s="84"/>
      <c r="AB34" s="73"/>
      <c r="AC34" s="73"/>
      <c r="AD34" s="73"/>
      <c r="AE34" s="73"/>
      <c r="AF34" s="73"/>
    </row>
    <row r="35" s="74" customFormat="true" ht="15.75" hidden="false" customHeight="true" outlineLevel="0" collapsed="false">
      <c r="A35" s="66" t="s">
        <v>54</v>
      </c>
      <c r="B35" s="73"/>
      <c r="C35" s="7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73"/>
      <c r="AC35" s="73"/>
      <c r="AD35" s="73"/>
      <c r="AE35" s="73"/>
      <c r="AF35" s="73"/>
    </row>
    <row r="36" s="74" customFormat="true" ht="15.75" hidden="false" customHeight="true" outlineLevel="0" collapsed="false">
      <c r="A36" s="81"/>
      <c r="B36" s="73"/>
      <c r="C36" s="7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73"/>
      <c r="AC36" s="73"/>
      <c r="AD36" s="73"/>
      <c r="AE36" s="73"/>
      <c r="AF36" s="73"/>
    </row>
    <row r="37" s="74" customFormat="true" ht="31.5" hidden="false" customHeight="true" outlineLevel="0" collapsed="false">
      <c r="A37" s="75" t="s">
        <v>1</v>
      </c>
      <c r="B37" s="75"/>
      <c r="C37" s="75"/>
      <c r="D37" s="76" t="s">
        <v>60</v>
      </c>
      <c r="E37" s="76"/>
      <c r="F37" s="76"/>
      <c r="G37" s="76"/>
      <c r="H37" s="76"/>
      <c r="I37" s="76"/>
      <c r="J37" s="76" t="s">
        <v>61</v>
      </c>
      <c r="K37" s="76"/>
      <c r="L37" s="76"/>
      <c r="M37" s="76"/>
      <c r="N37" s="76"/>
      <c r="O37" s="76"/>
      <c r="P37" s="76" t="s">
        <v>62</v>
      </c>
      <c r="Q37" s="76"/>
      <c r="R37" s="76"/>
      <c r="S37" s="76"/>
      <c r="T37" s="76"/>
      <c r="U37" s="76"/>
      <c r="V37" s="76" t="s">
        <v>63</v>
      </c>
      <c r="W37" s="76"/>
      <c r="X37" s="76"/>
      <c r="Y37" s="76"/>
      <c r="Z37" s="76"/>
      <c r="AA37" s="76"/>
      <c r="AB37" s="76" t="s">
        <v>64</v>
      </c>
      <c r="AC37" s="76"/>
      <c r="AD37" s="76"/>
      <c r="AE37" s="76"/>
      <c r="AF37" s="76"/>
      <c r="AG37" s="76"/>
      <c r="AH37" s="76" t="s">
        <v>65</v>
      </c>
      <c r="AI37" s="76"/>
      <c r="AJ37" s="76"/>
      <c r="AK37" s="76"/>
      <c r="AL37" s="76"/>
      <c r="AM37" s="76"/>
      <c r="AN37" s="76" t="s">
        <v>66</v>
      </c>
      <c r="AO37" s="76"/>
      <c r="AP37" s="76"/>
      <c r="AQ37" s="76"/>
      <c r="AR37" s="76"/>
      <c r="AS37" s="76"/>
      <c r="AT37" s="76" t="s">
        <v>67</v>
      </c>
      <c r="AU37" s="76"/>
      <c r="AV37" s="76"/>
      <c r="AW37" s="76"/>
      <c r="AX37" s="76"/>
      <c r="AY37" s="76"/>
      <c r="AZ37" s="76" t="s">
        <v>68</v>
      </c>
      <c r="BA37" s="76"/>
      <c r="BB37" s="76"/>
      <c r="BC37" s="76"/>
      <c r="BD37" s="76"/>
      <c r="BE37" s="76"/>
      <c r="BF37" s="76" t="s">
        <v>69</v>
      </c>
      <c r="BG37" s="76"/>
      <c r="BH37" s="76"/>
      <c r="BI37" s="76"/>
      <c r="BJ37" s="76"/>
      <c r="BK37" s="76"/>
      <c r="BL37" s="76" t="s">
        <v>70</v>
      </c>
      <c r="BM37" s="76"/>
      <c r="BN37" s="76"/>
      <c r="BO37" s="76"/>
      <c r="BP37" s="76"/>
      <c r="BQ37" s="76"/>
    </row>
    <row r="38" s="74" customFormat="true" ht="15.75" hidden="false" customHeight="true" outlineLevel="0" collapsed="false">
      <c r="A38" s="77" t="s">
        <v>4</v>
      </c>
      <c r="B38" s="77"/>
      <c r="C38" s="77"/>
      <c r="D38" s="13" t="s">
        <v>44</v>
      </c>
      <c r="E38" s="13"/>
      <c r="F38" s="13"/>
      <c r="G38" s="13"/>
      <c r="H38" s="13"/>
      <c r="I38" s="13"/>
      <c r="J38" s="13" t="s">
        <v>44</v>
      </c>
      <c r="K38" s="13"/>
      <c r="L38" s="13"/>
      <c r="M38" s="13"/>
      <c r="N38" s="13"/>
      <c r="O38" s="13"/>
      <c r="P38" s="13" t="s">
        <v>44</v>
      </c>
      <c r="Q38" s="13"/>
      <c r="R38" s="13"/>
      <c r="S38" s="13"/>
      <c r="T38" s="13"/>
      <c r="U38" s="13"/>
      <c r="V38" s="13" t="s">
        <v>44</v>
      </c>
      <c r="W38" s="13"/>
      <c r="X38" s="13"/>
      <c r="Y38" s="13"/>
      <c r="Z38" s="13"/>
      <c r="AA38" s="13"/>
      <c r="AB38" s="13" t="s">
        <v>44</v>
      </c>
      <c r="AC38" s="13"/>
      <c r="AD38" s="13"/>
      <c r="AE38" s="13"/>
      <c r="AF38" s="13"/>
      <c r="AG38" s="13"/>
      <c r="AH38" s="13" t="s">
        <v>44</v>
      </c>
      <c r="AI38" s="13"/>
      <c r="AJ38" s="13"/>
      <c r="AK38" s="13"/>
      <c r="AL38" s="13"/>
      <c r="AM38" s="13"/>
      <c r="AN38" s="13" t="s">
        <v>44</v>
      </c>
      <c r="AO38" s="13"/>
      <c r="AP38" s="13"/>
      <c r="AQ38" s="13"/>
      <c r="AR38" s="13"/>
      <c r="AS38" s="13"/>
      <c r="AT38" s="13" t="s">
        <v>44</v>
      </c>
      <c r="AU38" s="13"/>
      <c r="AV38" s="13"/>
      <c r="AW38" s="13"/>
      <c r="AX38" s="13"/>
      <c r="AY38" s="13"/>
      <c r="AZ38" s="13" t="s">
        <v>44</v>
      </c>
      <c r="BA38" s="13"/>
      <c r="BB38" s="13"/>
      <c r="BC38" s="13"/>
      <c r="BD38" s="13"/>
      <c r="BE38" s="13"/>
      <c r="BF38" s="13" t="s">
        <v>44</v>
      </c>
      <c r="BG38" s="13"/>
      <c r="BH38" s="13"/>
      <c r="BI38" s="13"/>
      <c r="BJ38" s="13"/>
      <c r="BK38" s="13"/>
      <c r="BL38" s="13" t="s">
        <v>44</v>
      </c>
      <c r="BM38" s="13"/>
      <c r="BN38" s="13"/>
      <c r="BO38" s="13"/>
      <c r="BP38" s="13"/>
      <c r="BQ38" s="13"/>
    </row>
    <row r="39" s="74" customFormat="true" ht="93.75" hidden="false" customHeight="true" outlineLevel="0" collapsed="false">
      <c r="A39" s="78" t="s">
        <v>6</v>
      </c>
      <c r="B39" s="79" t="s">
        <v>7</v>
      </c>
      <c r="C39" s="80" t="s">
        <v>8</v>
      </c>
      <c r="D39" s="17" t="s">
        <v>9</v>
      </c>
      <c r="E39" s="18" t="s">
        <v>10</v>
      </c>
      <c r="F39" s="18" t="s">
        <v>11</v>
      </c>
      <c r="G39" s="18" t="s">
        <v>12</v>
      </c>
      <c r="H39" s="18" t="s">
        <v>13</v>
      </c>
      <c r="I39" s="19" t="s">
        <v>14</v>
      </c>
      <c r="J39" s="17" t="s">
        <v>9</v>
      </c>
      <c r="K39" s="18" t="s">
        <v>10</v>
      </c>
      <c r="L39" s="18" t="s">
        <v>11</v>
      </c>
      <c r="M39" s="18" t="s">
        <v>12</v>
      </c>
      <c r="N39" s="18" t="s">
        <v>13</v>
      </c>
      <c r="O39" s="19" t="s">
        <v>14</v>
      </c>
      <c r="P39" s="17" t="s">
        <v>9</v>
      </c>
      <c r="Q39" s="18" t="s">
        <v>10</v>
      </c>
      <c r="R39" s="18" t="s">
        <v>11</v>
      </c>
      <c r="S39" s="18" t="s">
        <v>12</v>
      </c>
      <c r="T39" s="18" t="s">
        <v>13</v>
      </c>
      <c r="U39" s="19" t="s">
        <v>14</v>
      </c>
      <c r="V39" s="17" t="s">
        <v>9</v>
      </c>
      <c r="W39" s="18" t="s">
        <v>10</v>
      </c>
      <c r="X39" s="18" t="s">
        <v>11</v>
      </c>
      <c r="Y39" s="18" t="s">
        <v>12</v>
      </c>
      <c r="Z39" s="18" t="s">
        <v>13</v>
      </c>
      <c r="AA39" s="19" t="s">
        <v>14</v>
      </c>
      <c r="AB39" s="17" t="s">
        <v>9</v>
      </c>
      <c r="AC39" s="18" t="s">
        <v>10</v>
      </c>
      <c r="AD39" s="18" t="s">
        <v>11</v>
      </c>
      <c r="AE39" s="18" t="s">
        <v>12</v>
      </c>
      <c r="AF39" s="18" t="s">
        <v>13</v>
      </c>
      <c r="AG39" s="19" t="s">
        <v>14</v>
      </c>
      <c r="AH39" s="17" t="s">
        <v>9</v>
      </c>
      <c r="AI39" s="18" t="s">
        <v>10</v>
      </c>
      <c r="AJ39" s="18" t="s">
        <v>11</v>
      </c>
      <c r="AK39" s="18" t="s">
        <v>12</v>
      </c>
      <c r="AL39" s="18" t="s">
        <v>13</v>
      </c>
      <c r="AM39" s="19" t="s">
        <v>14</v>
      </c>
      <c r="AN39" s="17" t="s">
        <v>9</v>
      </c>
      <c r="AO39" s="18" t="s">
        <v>10</v>
      </c>
      <c r="AP39" s="18" t="s">
        <v>11</v>
      </c>
      <c r="AQ39" s="18" t="s">
        <v>12</v>
      </c>
      <c r="AR39" s="18" t="s">
        <v>13</v>
      </c>
      <c r="AS39" s="19" t="s">
        <v>14</v>
      </c>
      <c r="AT39" s="17" t="s">
        <v>9</v>
      </c>
      <c r="AU39" s="18" t="s">
        <v>10</v>
      </c>
      <c r="AV39" s="18" t="s">
        <v>11</v>
      </c>
      <c r="AW39" s="18" t="s">
        <v>12</v>
      </c>
      <c r="AX39" s="18" t="s">
        <v>13</v>
      </c>
      <c r="AY39" s="19" t="s">
        <v>14</v>
      </c>
      <c r="AZ39" s="17" t="s">
        <v>9</v>
      </c>
      <c r="BA39" s="18" t="s">
        <v>10</v>
      </c>
      <c r="BB39" s="18" t="s">
        <v>11</v>
      </c>
      <c r="BC39" s="18" t="s">
        <v>12</v>
      </c>
      <c r="BD39" s="18" t="s">
        <v>13</v>
      </c>
      <c r="BE39" s="19" t="s">
        <v>14</v>
      </c>
      <c r="BF39" s="17" t="s">
        <v>9</v>
      </c>
      <c r="BG39" s="18" t="s">
        <v>10</v>
      </c>
      <c r="BH39" s="18" t="s">
        <v>11</v>
      </c>
      <c r="BI39" s="18" t="s">
        <v>12</v>
      </c>
      <c r="BJ39" s="18" t="s">
        <v>13</v>
      </c>
      <c r="BK39" s="19" t="s">
        <v>14</v>
      </c>
      <c r="BL39" s="17" t="s">
        <v>9</v>
      </c>
      <c r="BM39" s="18" t="s">
        <v>10</v>
      </c>
      <c r="BN39" s="18" t="s">
        <v>11</v>
      </c>
      <c r="BO39" s="18" t="s">
        <v>12</v>
      </c>
      <c r="BP39" s="18" t="s">
        <v>13</v>
      </c>
      <c r="BQ39" s="19" t="s">
        <v>14</v>
      </c>
    </row>
    <row r="40" s="74" customFormat="true" ht="12.75" hidden="false" customHeight="false" outlineLevel="0" collapsed="false">
      <c r="A40" s="22" t="s">
        <v>15</v>
      </c>
      <c r="B40" s="23" t="s">
        <v>16</v>
      </c>
      <c r="C40" s="24" t="s">
        <v>17</v>
      </c>
      <c r="D40" s="25" t="n">
        <v>5680</v>
      </c>
      <c r="E40" s="26" t="n">
        <v>4200</v>
      </c>
      <c r="F40" s="26" t="n">
        <v>0</v>
      </c>
      <c r="G40" s="27" t="n">
        <v>4200</v>
      </c>
      <c r="H40" s="26" t="n">
        <v>2240</v>
      </c>
      <c r="I40" s="28" t="n">
        <v>3680</v>
      </c>
      <c r="J40" s="25" t="n">
        <v>5840</v>
      </c>
      <c r="K40" s="26" t="n">
        <v>4280</v>
      </c>
      <c r="L40" s="26" t="n">
        <v>0</v>
      </c>
      <c r="M40" s="27" t="n">
        <v>4280</v>
      </c>
      <c r="N40" s="26" t="n">
        <v>2240</v>
      </c>
      <c r="O40" s="28" t="n">
        <v>3680</v>
      </c>
      <c r="P40" s="25" t="n">
        <v>6000</v>
      </c>
      <c r="Q40" s="26" t="n">
        <v>4360</v>
      </c>
      <c r="R40" s="26" t="n">
        <v>0</v>
      </c>
      <c r="S40" s="27" t="n">
        <v>4360</v>
      </c>
      <c r="T40" s="26" t="n">
        <v>2240</v>
      </c>
      <c r="U40" s="28" t="n">
        <v>3680</v>
      </c>
      <c r="V40" s="25" t="n">
        <v>6960</v>
      </c>
      <c r="W40" s="26" t="n">
        <v>4840</v>
      </c>
      <c r="X40" s="26" t="n">
        <v>0</v>
      </c>
      <c r="Y40" s="27" t="n">
        <v>4840</v>
      </c>
      <c r="Z40" s="26" t="n">
        <v>2240</v>
      </c>
      <c r="AA40" s="28" t="n">
        <v>3680</v>
      </c>
      <c r="AB40" s="25" t="n">
        <v>6640</v>
      </c>
      <c r="AC40" s="26" t="n">
        <v>4680</v>
      </c>
      <c r="AD40" s="26" t="n">
        <v>0</v>
      </c>
      <c r="AE40" s="27" t="n">
        <v>4680</v>
      </c>
      <c r="AF40" s="26" t="n">
        <v>2240</v>
      </c>
      <c r="AG40" s="28" t="n">
        <v>3680</v>
      </c>
      <c r="AH40" s="25" t="n">
        <v>8000</v>
      </c>
      <c r="AI40" s="26" t="n">
        <v>5440</v>
      </c>
      <c r="AJ40" s="26" t="n">
        <v>0</v>
      </c>
      <c r="AK40" s="27" t="n">
        <v>5440</v>
      </c>
      <c r="AL40" s="26" t="n">
        <v>2240</v>
      </c>
      <c r="AM40" s="28" t="n">
        <v>3680</v>
      </c>
      <c r="AN40" s="25" t="n">
        <v>8560</v>
      </c>
      <c r="AO40" s="26" t="n">
        <v>5720</v>
      </c>
      <c r="AP40" s="26" t="n">
        <v>0</v>
      </c>
      <c r="AQ40" s="27" t="n">
        <v>5720</v>
      </c>
      <c r="AR40" s="26" t="n">
        <v>2240</v>
      </c>
      <c r="AS40" s="28" t="n">
        <v>3680</v>
      </c>
      <c r="AT40" s="25" t="n">
        <v>8640</v>
      </c>
      <c r="AU40" s="26" t="n">
        <v>5760</v>
      </c>
      <c r="AV40" s="26" t="n">
        <v>0</v>
      </c>
      <c r="AW40" s="27" t="n">
        <v>5760</v>
      </c>
      <c r="AX40" s="26" t="n">
        <v>2240</v>
      </c>
      <c r="AY40" s="28" t="n">
        <v>3680</v>
      </c>
      <c r="AZ40" s="25" t="n">
        <v>7760</v>
      </c>
      <c r="BA40" s="26" t="n">
        <v>5320</v>
      </c>
      <c r="BB40" s="26" t="n">
        <v>0</v>
      </c>
      <c r="BC40" s="27" t="n">
        <v>5320</v>
      </c>
      <c r="BD40" s="26" t="n">
        <v>2240</v>
      </c>
      <c r="BE40" s="28" t="n">
        <v>3680</v>
      </c>
      <c r="BF40" s="25" t="n">
        <v>5840</v>
      </c>
      <c r="BG40" s="26" t="n">
        <v>4280</v>
      </c>
      <c r="BH40" s="26" t="n">
        <v>0</v>
      </c>
      <c r="BI40" s="27" t="n">
        <v>4280</v>
      </c>
      <c r="BJ40" s="26" t="n">
        <v>2240</v>
      </c>
      <c r="BK40" s="28" t="n">
        <v>3680</v>
      </c>
      <c r="BL40" s="25" t="n">
        <v>5600</v>
      </c>
      <c r="BM40" s="26" t="n">
        <v>4160</v>
      </c>
      <c r="BN40" s="26" t="n">
        <v>0</v>
      </c>
      <c r="BO40" s="27" t="n">
        <v>4160</v>
      </c>
      <c r="BP40" s="26" t="n">
        <v>2240</v>
      </c>
      <c r="BQ40" s="28" t="n">
        <v>3680</v>
      </c>
    </row>
    <row r="41" s="74" customFormat="true" ht="12.75" hidden="false" customHeight="false" outlineLevel="0" collapsed="false">
      <c r="A41" s="22" t="s">
        <v>18</v>
      </c>
      <c r="B41" s="23" t="s">
        <v>16</v>
      </c>
      <c r="C41" s="24" t="s">
        <v>19</v>
      </c>
      <c r="D41" s="29" t="n">
        <v>6480</v>
      </c>
      <c r="E41" s="30" t="n">
        <v>4600</v>
      </c>
      <c r="F41" s="30" t="n">
        <v>0</v>
      </c>
      <c r="G41" s="31" t="n">
        <v>4600</v>
      </c>
      <c r="H41" s="30" t="n">
        <v>2240</v>
      </c>
      <c r="I41" s="32" t="n">
        <v>3680</v>
      </c>
      <c r="J41" s="29" t="n">
        <v>6640</v>
      </c>
      <c r="K41" s="30" t="n">
        <v>4680</v>
      </c>
      <c r="L41" s="30" t="n">
        <v>0</v>
      </c>
      <c r="M41" s="31" t="n">
        <v>4680</v>
      </c>
      <c r="N41" s="30" t="n">
        <v>2240</v>
      </c>
      <c r="O41" s="32" t="n">
        <v>3680</v>
      </c>
      <c r="P41" s="29" t="n">
        <v>6800</v>
      </c>
      <c r="Q41" s="30" t="n">
        <v>4760</v>
      </c>
      <c r="R41" s="30" t="n">
        <v>0</v>
      </c>
      <c r="S41" s="31" t="n">
        <v>4760</v>
      </c>
      <c r="T41" s="30" t="n">
        <v>2240</v>
      </c>
      <c r="U41" s="32" t="n">
        <v>3680</v>
      </c>
      <c r="V41" s="29" t="n">
        <v>7760</v>
      </c>
      <c r="W41" s="30" t="n">
        <v>5240</v>
      </c>
      <c r="X41" s="30" t="n">
        <v>0</v>
      </c>
      <c r="Y41" s="31" t="n">
        <v>5240</v>
      </c>
      <c r="Z41" s="30" t="n">
        <v>2240</v>
      </c>
      <c r="AA41" s="32" t="n">
        <v>3680</v>
      </c>
      <c r="AB41" s="29" t="n">
        <v>7440</v>
      </c>
      <c r="AC41" s="30" t="n">
        <v>5080</v>
      </c>
      <c r="AD41" s="30" t="n">
        <v>0</v>
      </c>
      <c r="AE41" s="31" t="n">
        <v>5080</v>
      </c>
      <c r="AF41" s="30" t="n">
        <v>2240</v>
      </c>
      <c r="AG41" s="32" t="n">
        <v>3680</v>
      </c>
      <c r="AH41" s="29" t="n">
        <v>8800</v>
      </c>
      <c r="AI41" s="30" t="n">
        <v>5840</v>
      </c>
      <c r="AJ41" s="30" t="n">
        <v>0</v>
      </c>
      <c r="AK41" s="31" t="n">
        <v>5840</v>
      </c>
      <c r="AL41" s="30" t="n">
        <v>2240</v>
      </c>
      <c r="AM41" s="32" t="n">
        <v>3680</v>
      </c>
      <c r="AN41" s="29" t="n">
        <v>9360</v>
      </c>
      <c r="AO41" s="30" t="n">
        <v>6120</v>
      </c>
      <c r="AP41" s="30" t="n">
        <v>0</v>
      </c>
      <c r="AQ41" s="31" t="n">
        <v>6120</v>
      </c>
      <c r="AR41" s="30" t="n">
        <v>2240</v>
      </c>
      <c r="AS41" s="32" t="n">
        <v>3680</v>
      </c>
      <c r="AT41" s="29" t="n">
        <v>9440</v>
      </c>
      <c r="AU41" s="30" t="n">
        <v>6160</v>
      </c>
      <c r="AV41" s="30" t="n">
        <v>0</v>
      </c>
      <c r="AW41" s="31" t="n">
        <v>6160</v>
      </c>
      <c r="AX41" s="30" t="n">
        <v>2240</v>
      </c>
      <c r="AY41" s="32" t="n">
        <v>3680</v>
      </c>
      <c r="AZ41" s="29" t="n">
        <v>8560</v>
      </c>
      <c r="BA41" s="30" t="n">
        <v>5720</v>
      </c>
      <c r="BB41" s="30" t="n">
        <v>0</v>
      </c>
      <c r="BC41" s="31" t="n">
        <v>5720</v>
      </c>
      <c r="BD41" s="30" t="n">
        <v>2240</v>
      </c>
      <c r="BE41" s="32" t="n">
        <v>3680</v>
      </c>
      <c r="BF41" s="29" t="n">
        <v>6640</v>
      </c>
      <c r="BG41" s="30" t="n">
        <v>4680</v>
      </c>
      <c r="BH41" s="30" t="n">
        <v>0</v>
      </c>
      <c r="BI41" s="31" t="n">
        <v>4680</v>
      </c>
      <c r="BJ41" s="30" t="n">
        <v>2240</v>
      </c>
      <c r="BK41" s="32" t="n">
        <v>3680</v>
      </c>
      <c r="BL41" s="29" t="n">
        <v>6400</v>
      </c>
      <c r="BM41" s="30" t="n">
        <v>4560</v>
      </c>
      <c r="BN41" s="30" t="n">
        <v>0</v>
      </c>
      <c r="BO41" s="31" t="n">
        <v>4560</v>
      </c>
      <c r="BP41" s="30" t="n">
        <v>2240</v>
      </c>
      <c r="BQ41" s="32" t="n">
        <v>3680</v>
      </c>
    </row>
    <row r="42" s="74" customFormat="true" ht="12.75" hidden="false" customHeight="false" outlineLevel="0" collapsed="false">
      <c r="A42" s="22" t="s">
        <v>20</v>
      </c>
      <c r="B42" s="23" t="s">
        <v>16</v>
      </c>
      <c r="C42" s="24" t="s">
        <v>21</v>
      </c>
      <c r="D42" s="29" t="n">
        <v>6560</v>
      </c>
      <c r="E42" s="30" t="n">
        <v>4640</v>
      </c>
      <c r="F42" s="30" t="n">
        <v>0</v>
      </c>
      <c r="G42" s="31" t="n">
        <v>4640</v>
      </c>
      <c r="H42" s="30" t="n">
        <v>2240</v>
      </c>
      <c r="I42" s="32" t="n">
        <v>3680</v>
      </c>
      <c r="J42" s="29" t="n">
        <v>6720</v>
      </c>
      <c r="K42" s="30" t="n">
        <v>4720</v>
      </c>
      <c r="L42" s="30" t="n">
        <v>0</v>
      </c>
      <c r="M42" s="31" t="n">
        <v>4720</v>
      </c>
      <c r="N42" s="30" t="n">
        <v>2240</v>
      </c>
      <c r="O42" s="32" t="n">
        <v>3680</v>
      </c>
      <c r="P42" s="29" t="n">
        <v>6880</v>
      </c>
      <c r="Q42" s="30" t="n">
        <v>4800</v>
      </c>
      <c r="R42" s="30" t="n">
        <v>0</v>
      </c>
      <c r="S42" s="31" t="n">
        <v>4800</v>
      </c>
      <c r="T42" s="30" t="n">
        <v>2240</v>
      </c>
      <c r="U42" s="32" t="n">
        <v>3680</v>
      </c>
      <c r="V42" s="29" t="n">
        <v>7840</v>
      </c>
      <c r="W42" s="30" t="n">
        <v>5280</v>
      </c>
      <c r="X42" s="30" t="n">
        <v>0</v>
      </c>
      <c r="Y42" s="31" t="n">
        <v>5280</v>
      </c>
      <c r="Z42" s="30" t="n">
        <v>2240</v>
      </c>
      <c r="AA42" s="32" t="n">
        <v>3680</v>
      </c>
      <c r="AB42" s="29" t="n">
        <v>7520</v>
      </c>
      <c r="AC42" s="30" t="n">
        <v>5120</v>
      </c>
      <c r="AD42" s="30" t="n">
        <v>0</v>
      </c>
      <c r="AE42" s="31" t="n">
        <v>5120</v>
      </c>
      <c r="AF42" s="30" t="n">
        <v>2240</v>
      </c>
      <c r="AG42" s="32" t="n">
        <v>3680</v>
      </c>
      <c r="AH42" s="29" t="n">
        <v>8880</v>
      </c>
      <c r="AI42" s="30" t="n">
        <v>5880</v>
      </c>
      <c r="AJ42" s="30" t="n">
        <v>0</v>
      </c>
      <c r="AK42" s="31" t="n">
        <v>5880</v>
      </c>
      <c r="AL42" s="30" t="n">
        <v>2240</v>
      </c>
      <c r="AM42" s="32" t="n">
        <v>3680</v>
      </c>
      <c r="AN42" s="29" t="n">
        <v>9440</v>
      </c>
      <c r="AO42" s="30" t="n">
        <v>6160</v>
      </c>
      <c r="AP42" s="30" t="n">
        <v>0</v>
      </c>
      <c r="AQ42" s="31" t="n">
        <v>6160</v>
      </c>
      <c r="AR42" s="30" t="n">
        <v>2240</v>
      </c>
      <c r="AS42" s="32" t="n">
        <v>3680</v>
      </c>
      <c r="AT42" s="29" t="n">
        <v>9520</v>
      </c>
      <c r="AU42" s="30" t="n">
        <v>6200</v>
      </c>
      <c r="AV42" s="30" t="n">
        <v>0</v>
      </c>
      <c r="AW42" s="31" t="n">
        <v>6200</v>
      </c>
      <c r="AX42" s="30" t="n">
        <v>2240</v>
      </c>
      <c r="AY42" s="32" t="n">
        <v>3680</v>
      </c>
      <c r="AZ42" s="29" t="n">
        <v>8640</v>
      </c>
      <c r="BA42" s="30" t="n">
        <v>5760</v>
      </c>
      <c r="BB42" s="30" t="n">
        <v>0</v>
      </c>
      <c r="BC42" s="31" t="n">
        <v>5760</v>
      </c>
      <c r="BD42" s="30" t="n">
        <v>2240</v>
      </c>
      <c r="BE42" s="32" t="n">
        <v>3680</v>
      </c>
      <c r="BF42" s="29" t="n">
        <v>6720</v>
      </c>
      <c r="BG42" s="30" t="n">
        <v>4720</v>
      </c>
      <c r="BH42" s="30" t="n">
        <v>0</v>
      </c>
      <c r="BI42" s="31" t="n">
        <v>4720</v>
      </c>
      <c r="BJ42" s="30" t="n">
        <v>2240</v>
      </c>
      <c r="BK42" s="32" t="n">
        <v>3680</v>
      </c>
      <c r="BL42" s="29" t="n">
        <v>6480</v>
      </c>
      <c r="BM42" s="30" t="n">
        <v>4600</v>
      </c>
      <c r="BN42" s="30" t="n">
        <v>0</v>
      </c>
      <c r="BO42" s="31" t="n">
        <v>4600</v>
      </c>
      <c r="BP42" s="30" t="n">
        <v>2240</v>
      </c>
      <c r="BQ42" s="32" t="n">
        <v>3680</v>
      </c>
    </row>
    <row r="43" s="74" customFormat="true" ht="12.75" hidden="false" customHeight="false" outlineLevel="0" collapsed="false">
      <c r="A43" s="22" t="s">
        <v>22</v>
      </c>
      <c r="B43" s="23" t="s">
        <v>22</v>
      </c>
      <c r="C43" s="24" t="s">
        <v>23</v>
      </c>
      <c r="D43" s="29" t="n">
        <v>8960</v>
      </c>
      <c r="E43" s="30" t="n">
        <v>5840</v>
      </c>
      <c r="F43" s="33" t="n">
        <v>4240</v>
      </c>
      <c r="G43" s="31" t="n">
        <v>5840</v>
      </c>
      <c r="H43" s="30" t="n">
        <v>2240</v>
      </c>
      <c r="I43" s="34" t="n">
        <v>4240</v>
      </c>
      <c r="J43" s="29" t="n">
        <v>9120</v>
      </c>
      <c r="K43" s="30" t="n">
        <v>5920</v>
      </c>
      <c r="L43" s="33" t="n">
        <v>4240</v>
      </c>
      <c r="M43" s="31" t="n">
        <v>5920</v>
      </c>
      <c r="N43" s="30" t="n">
        <v>2240</v>
      </c>
      <c r="O43" s="34" t="n">
        <v>4240</v>
      </c>
      <c r="P43" s="29" t="n">
        <v>9280</v>
      </c>
      <c r="Q43" s="30" t="n">
        <v>6000</v>
      </c>
      <c r="R43" s="33" t="n">
        <v>4240</v>
      </c>
      <c r="S43" s="31" t="n">
        <v>6000</v>
      </c>
      <c r="T43" s="30" t="n">
        <v>2240</v>
      </c>
      <c r="U43" s="34" t="n">
        <v>4240</v>
      </c>
      <c r="V43" s="29" t="n">
        <v>10400</v>
      </c>
      <c r="W43" s="30" t="n">
        <v>6560</v>
      </c>
      <c r="X43" s="33" t="n">
        <v>4240</v>
      </c>
      <c r="Y43" s="31" t="n">
        <v>6560</v>
      </c>
      <c r="Z43" s="30" t="n">
        <v>2240</v>
      </c>
      <c r="AA43" s="34" t="n">
        <v>4240</v>
      </c>
      <c r="AB43" s="29" t="n">
        <v>10080</v>
      </c>
      <c r="AC43" s="30" t="n">
        <v>6400</v>
      </c>
      <c r="AD43" s="33" t="n">
        <v>4240</v>
      </c>
      <c r="AE43" s="31" t="n">
        <v>6400</v>
      </c>
      <c r="AF43" s="30" t="n">
        <v>2240</v>
      </c>
      <c r="AG43" s="34" t="n">
        <v>4240</v>
      </c>
      <c r="AH43" s="29" t="n">
        <v>12880</v>
      </c>
      <c r="AI43" s="30" t="n">
        <v>7880</v>
      </c>
      <c r="AJ43" s="33" t="n">
        <v>4240</v>
      </c>
      <c r="AK43" s="31" t="n">
        <v>7880</v>
      </c>
      <c r="AL43" s="30" t="n">
        <v>2240</v>
      </c>
      <c r="AM43" s="34" t="n">
        <v>4240</v>
      </c>
      <c r="AN43" s="29" t="n">
        <v>13440</v>
      </c>
      <c r="AO43" s="30" t="n">
        <v>8160</v>
      </c>
      <c r="AP43" s="33" t="n">
        <v>4240</v>
      </c>
      <c r="AQ43" s="31" t="n">
        <v>8160</v>
      </c>
      <c r="AR43" s="30" t="n">
        <v>2240</v>
      </c>
      <c r="AS43" s="34" t="n">
        <v>4240</v>
      </c>
      <c r="AT43" s="29" t="n">
        <v>13920</v>
      </c>
      <c r="AU43" s="30" t="n">
        <v>8400</v>
      </c>
      <c r="AV43" s="33" t="n">
        <v>4240</v>
      </c>
      <c r="AW43" s="31" t="n">
        <v>8400</v>
      </c>
      <c r="AX43" s="30" t="n">
        <v>2240</v>
      </c>
      <c r="AY43" s="34" t="n">
        <v>4240</v>
      </c>
      <c r="AZ43" s="29" t="n">
        <v>12640</v>
      </c>
      <c r="BA43" s="30" t="n">
        <v>7760</v>
      </c>
      <c r="BB43" s="33" t="n">
        <v>4240</v>
      </c>
      <c r="BC43" s="31" t="n">
        <v>7760</v>
      </c>
      <c r="BD43" s="30" t="n">
        <v>2240</v>
      </c>
      <c r="BE43" s="34" t="n">
        <v>4240</v>
      </c>
      <c r="BF43" s="29" t="n">
        <v>9280</v>
      </c>
      <c r="BG43" s="30" t="n">
        <v>6000</v>
      </c>
      <c r="BH43" s="33" t="n">
        <v>4240</v>
      </c>
      <c r="BI43" s="31" t="n">
        <v>6000</v>
      </c>
      <c r="BJ43" s="30" t="n">
        <v>2240</v>
      </c>
      <c r="BK43" s="34" t="n">
        <v>4240</v>
      </c>
      <c r="BL43" s="29" t="n">
        <v>8880</v>
      </c>
      <c r="BM43" s="30" t="n">
        <v>5800</v>
      </c>
      <c r="BN43" s="33" t="n">
        <v>4240</v>
      </c>
      <c r="BO43" s="31" t="n">
        <v>5800</v>
      </c>
      <c r="BP43" s="30" t="n">
        <v>2240</v>
      </c>
      <c r="BQ43" s="34" t="n">
        <v>4240</v>
      </c>
    </row>
    <row r="44" s="74" customFormat="true" ht="13.5" hidden="false" customHeight="false" outlineLevel="0" collapsed="false">
      <c r="A44" s="35" t="s">
        <v>24</v>
      </c>
      <c r="B44" s="36" t="s">
        <v>25</v>
      </c>
      <c r="C44" s="37" t="s">
        <v>26</v>
      </c>
      <c r="D44" s="38" t="n">
        <v>9760</v>
      </c>
      <c r="E44" s="39" t="n">
        <v>6240</v>
      </c>
      <c r="F44" s="40" t="n">
        <v>4240</v>
      </c>
      <c r="G44" s="41" t="n">
        <v>6240</v>
      </c>
      <c r="H44" s="39" t="n">
        <v>2240</v>
      </c>
      <c r="I44" s="42" t="n">
        <v>4240</v>
      </c>
      <c r="J44" s="38" t="n">
        <v>9920</v>
      </c>
      <c r="K44" s="39" t="n">
        <v>6320</v>
      </c>
      <c r="L44" s="40" t="n">
        <v>4240</v>
      </c>
      <c r="M44" s="41" t="n">
        <v>6320</v>
      </c>
      <c r="N44" s="39" t="n">
        <v>2240</v>
      </c>
      <c r="O44" s="42" t="n">
        <v>4240</v>
      </c>
      <c r="P44" s="38" t="n">
        <v>10080</v>
      </c>
      <c r="Q44" s="39" t="n">
        <v>6400</v>
      </c>
      <c r="R44" s="40" t="n">
        <v>4240</v>
      </c>
      <c r="S44" s="41" t="n">
        <v>6400</v>
      </c>
      <c r="T44" s="39" t="n">
        <v>2240</v>
      </c>
      <c r="U44" s="42" t="n">
        <v>4240</v>
      </c>
      <c r="V44" s="38" t="n">
        <v>11200</v>
      </c>
      <c r="W44" s="39" t="n">
        <v>6960</v>
      </c>
      <c r="X44" s="40" t="n">
        <v>4240</v>
      </c>
      <c r="Y44" s="41" t="n">
        <v>6960</v>
      </c>
      <c r="Z44" s="39" t="n">
        <v>2240</v>
      </c>
      <c r="AA44" s="42" t="n">
        <v>4240</v>
      </c>
      <c r="AB44" s="38" t="n">
        <v>10880</v>
      </c>
      <c r="AC44" s="39" t="n">
        <v>6800</v>
      </c>
      <c r="AD44" s="40" t="n">
        <v>4240</v>
      </c>
      <c r="AE44" s="41" t="n">
        <v>6800</v>
      </c>
      <c r="AF44" s="39" t="n">
        <v>2240</v>
      </c>
      <c r="AG44" s="42" t="n">
        <v>4240</v>
      </c>
      <c r="AH44" s="38" t="n">
        <v>13680</v>
      </c>
      <c r="AI44" s="39" t="n">
        <v>8280</v>
      </c>
      <c r="AJ44" s="40" t="n">
        <v>4240</v>
      </c>
      <c r="AK44" s="41" t="n">
        <v>8280</v>
      </c>
      <c r="AL44" s="39" t="n">
        <v>2240</v>
      </c>
      <c r="AM44" s="42" t="n">
        <v>4240</v>
      </c>
      <c r="AN44" s="38" t="n">
        <v>14240</v>
      </c>
      <c r="AO44" s="39" t="n">
        <v>8560</v>
      </c>
      <c r="AP44" s="40" t="n">
        <v>4240</v>
      </c>
      <c r="AQ44" s="41" t="n">
        <v>8560</v>
      </c>
      <c r="AR44" s="39" t="n">
        <v>2240</v>
      </c>
      <c r="AS44" s="42" t="n">
        <v>4240</v>
      </c>
      <c r="AT44" s="38" t="n">
        <v>14720</v>
      </c>
      <c r="AU44" s="39" t="n">
        <v>8800</v>
      </c>
      <c r="AV44" s="40" t="n">
        <v>4240</v>
      </c>
      <c r="AW44" s="41" t="n">
        <v>8800</v>
      </c>
      <c r="AX44" s="39" t="n">
        <v>2240</v>
      </c>
      <c r="AY44" s="42" t="n">
        <v>4240</v>
      </c>
      <c r="AZ44" s="38" t="n">
        <v>13440</v>
      </c>
      <c r="BA44" s="39" t="n">
        <v>8160</v>
      </c>
      <c r="BB44" s="40" t="n">
        <v>4240</v>
      </c>
      <c r="BC44" s="41" t="n">
        <v>8160</v>
      </c>
      <c r="BD44" s="39" t="n">
        <v>2240</v>
      </c>
      <c r="BE44" s="42" t="n">
        <v>4240</v>
      </c>
      <c r="BF44" s="38" t="n">
        <v>10080</v>
      </c>
      <c r="BG44" s="39" t="n">
        <v>6400</v>
      </c>
      <c r="BH44" s="40" t="n">
        <v>4240</v>
      </c>
      <c r="BI44" s="41" t="n">
        <v>6400</v>
      </c>
      <c r="BJ44" s="39" t="n">
        <v>2240</v>
      </c>
      <c r="BK44" s="42" t="n">
        <v>4240</v>
      </c>
      <c r="BL44" s="38" t="n">
        <v>9680</v>
      </c>
      <c r="BM44" s="39" t="n">
        <v>6200</v>
      </c>
      <c r="BN44" s="40" t="n">
        <v>4240</v>
      </c>
      <c r="BO44" s="41" t="n">
        <v>6200</v>
      </c>
      <c r="BP44" s="39" t="n">
        <v>2240</v>
      </c>
      <c r="BQ44" s="42" t="n">
        <v>4240</v>
      </c>
    </row>
    <row r="45" s="74" customFormat="true" ht="12.75" hidden="false" customHeight="false" outlineLevel="0" collapsed="false">
      <c r="A45" s="81" t="s">
        <v>27</v>
      </c>
      <c r="B45" s="81"/>
      <c r="C45" s="81"/>
      <c r="D45" s="48" t="s">
        <v>28</v>
      </c>
      <c r="E45" s="83"/>
      <c r="F45" s="83"/>
      <c r="G45" s="83"/>
      <c r="H45" s="83"/>
      <c r="I45" s="8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</row>
    <row r="46" s="74" customFormat="true" ht="14.25" hidden="false" customHeight="false" outlineLevel="0" collapsed="false">
      <c r="A46" s="66" t="s">
        <v>56</v>
      </c>
      <c r="B46" s="81"/>
      <c r="C46" s="81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</row>
    <row r="47" s="5" customFormat="true" ht="15" hidden="false" customHeight="false" outlineLevel="0" collapsed="false">
      <c r="A47" s="85" t="s">
        <v>57</v>
      </c>
      <c r="B47" s="86"/>
      <c r="C47" s="86"/>
      <c r="D47" s="87"/>
      <c r="E47" s="87"/>
      <c r="F47" s="87"/>
      <c r="G47" s="87"/>
      <c r="H47" s="87"/>
      <c r="I47" s="87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</row>
    <row r="48" s="52" customFormat="true" ht="15" hidden="false" customHeight="false" outlineLevel="0" collapsed="false">
      <c r="A48" s="88"/>
      <c r="B48" s="88"/>
      <c r="C48" s="89"/>
      <c r="D48" s="90"/>
      <c r="E48" s="91"/>
      <c r="F48" s="92"/>
      <c r="G48" s="92"/>
      <c r="H48" s="92"/>
      <c r="I48" s="92"/>
      <c r="J48" s="90"/>
      <c r="K48" s="91"/>
      <c r="L48" s="92"/>
      <c r="M48" s="92"/>
      <c r="N48" s="92"/>
      <c r="O48" s="92"/>
      <c r="P48" s="90"/>
      <c r="Q48" s="91"/>
      <c r="R48" s="92"/>
      <c r="S48" s="92"/>
      <c r="T48" s="92"/>
      <c r="U48" s="92"/>
      <c r="V48" s="90"/>
      <c r="W48" s="91"/>
      <c r="X48" s="92"/>
      <c r="Y48" s="92"/>
      <c r="Z48" s="92"/>
      <c r="AA48" s="92"/>
      <c r="AB48" s="93"/>
      <c r="AC48" s="93"/>
      <c r="AD48" s="93"/>
      <c r="AE48" s="93"/>
      <c r="AF48" s="93"/>
      <c r="AG48" s="51"/>
      <c r="AH48" s="51"/>
      <c r="AI48" s="51"/>
      <c r="AJ48" s="51"/>
      <c r="AK48" s="51"/>
      <c r="AL48" s="51"/>
      <c r="AM48" s="51"/>
      <c r="AN48" s="51"/>
      <c r="AO48" s="51"/>
    </row>
    <row r="49" s="52" customFormat="true" ht="15" hidden="false" customHeight="false" outlineLevel="0" collapsed="false">
      <c r="A49" s="53" t="s">
        <v>43</v>
      </c>
      <c r="B49" s="88"/>
      <c r="C49" s="89"/>
      <c r="D49" s="90"/>
      <c r="E49" s="91"/>
      <c r="F49" s="92"/>
      <c r="G49" s="92"/>
      <c r="H49" s="92"/>
      <c r="I49" s="92"/>
      <c r="J49" s="90"/>
      <c r="K49" s="91"/>
      <c r="L49" s="92"/>
      <c r="M49" s="92"/>
      <c r="N49" s="92"/>
      <c r="O49" s="92"/>
      <c r="P49" s="90"/>
      <c r="Q49" s="91"/>
      <c r="R49" s="92"/>
      <c r="S49" s="92"/>
      <c r="T49" s="92"/>
      <c r="U49" s="92"/>
      <c r="V49" s="90"/>
      <c r="W49" s="91"/>
      <c r="X49" s="92"/>
      <c r="Y49" s="92"/>
      <c r="Z49" s="92"/>
      <c r="AA49" s="92"/>
      <c r="AB49" s="93"/>
      <c r="AC49" s="93"/>
      <c r="AD49" s="93"/>
      <c r="AE49" s="93"/>
      <c r="AF49" s="93"/>
      <c r="AG49" s="51"/>
      <c r="AH49" s="51"/>
      <c r="AI49" s="51"/>
      <c r="AJ49" s="51"/>
      <c r="AK49" s="51"/>
      <c r="AL49" s="51"/>
      <c r="AM49" s="51"/>
      <c r="AN49" s="51"/>
      <c r="AO49" s="51"/>
    </row>
    <row r="50" s="52" customFormat="true" ht="15" hidden="false" customHeight="false" outlineLevel="0" collapsed="false">
      <c r="A50" s="54" t="s">
        <v>30</v>
      </c>
      <c r="B50" s="88"/>
      <c r="C50" s="89"/>
      <c r="D50" s="90"/>
      <c r="E50" s="91"/>
      <c r="F50" s="92"/>
      <c r="G50" s="92"/>
      <c r="H50" s="92"/>
      <c r="I50" s="92"/>
      <c r="J50" s="90"/>
      <c r="K50" s="91"/>
      <c r="L50" s="92"/>
      <c r="M50" s="92"/>
      <c r="N50" s="92"/>
      <c r="O50" s="92"/>
      <c r="P50" s="90"/>
      <c r="Q50" s="91"/>
      <c r="R50" s="92"/>
      <c r="S50" s="92"/>
      <c r="T50" s="92"/>
      <c r="U50" s="92"/>
      <c r="V50" s="90"/>
      <c r="W50" s="91"/>
      <c r="X50" s="92"/>
      <c r="Y50" s="92"/>
      <c r="Z50" s="92"/>
      <c r="AA50" s="92"/>
      <c r="AB50" s="93"/>
      <c r="AC50" s="93"/>
      <c r="AD50" s="93"/>
      <c r="AE50" s="93"/>
      <c r="AF50" s="93"/>
      <c r="AG50" s="51"/>
      <c r="AH50" s="51"/>
      <c r="AI50" s="51"/>
      <c r="AJ50" s="51"/>
      <c r="AK50" s="51"/>
      <c r="AL50" s="51"/>
      <c r="AM50" s="51"/>
      <c r="AN50" s="51"/>
      <c r="AO50" s="51"/>
    </row>
    <row r="51" s="52" customFormat="true" ht="15" hidden="false" customHeight="false" outlineLevel="0" collapsed="false">
      <c r="A51" s="54" t="s">
        <v>31</v>
      </c>
      <c r="B51" s="88"/>
      <c r="C51" s="89"/>
      <c r="D51" s="90"/>
      <c r="E51" s="91"/>
      <c r="F51" s="92"/>
      <c r="G51" s="92"/>
      <c r="H51" s="92"/>
      <c r="I51" s="92"/>
      <c r="J51" s="90"/>
      <c r="K51" s="91"/>
      <c r="L51" s="92"/>
      <c r="M51" s="92"/>
      <c r="N51" s="92"/>
      <c r="O51" s="92"/>
      <c r="P51" s="90"/>
      <c r="Q51" s="91"/>
      <c r="R51" s="92"/>
      <c r="S51" s="92"/>
      <c r="T51" s="92"/>
      <c r="U51" s="92"/>
      <c r="V51" s="90"/>
      <c r="W51" s="91"/>
      <c r="X51" s="92"/>
      <c r="Y51" s="92"/>
      <c r="Z51" s="92"/>
      <c r="AA51" s="92"/>
      <c r="AB51" s="93"/>
      <c r="AC51" s="93"/>
      <c r="AD51" s="93"/>
      <c r="AE51" s="93"/>
      <c r="AF51" s="93"/>
      <c r="AG51" s="51"/>
      <c r="AH51" s="51"/>
      <c r="AI51" s="51"/>
      <c r="AJ51" s="51"/>
      <c r="AK51" s="51"/>
      <c r="AL51" s="51"/>
      <c r="AM51" s="51"/>
      <c r="AN51" s="51"/>
      <c r="AO51" s="51"/>
    </row>
    <row r="52" s="52" customFormat="true" ht="15" hidden="false" customHeight="false" outlineLevel="0" collapsed="false">
      <c r="A52" s="54" t="s">
        <v>32</v>
      </c>
      <c r="B52" s="88"/>
      <c r="C52" s="89"/>
      <c r="D52" s="90"/>
      <c r="E52" s="91"/>
      <c r="F52" s="92"/>
      <c r="G52" s="92"/>
      <c r="H52" s="92"/>
      <c r="I52" s="92"/>
      <c r="J52" s="90"/>
      <c r="K52" s="91"/>
      <c r="L52" s="92"/>
      <c r="M52" s="92"/>
      <c r="N52" s="92"/>
      <c r="O52" s="92"/>
      <c r="P52" s="90"/>
      <c r="Q52" s="91"/>
      <c r="R52" s="92"/>
      <c r="S52" s="92"/>
      <c r="T52" s="92"/>
      <c r="U52" s="92"/>
      <c r="V52" s="90"/>
      <c r="W52" s="91"/>
      <c r="X52" s="92"/>
      <c r="Y52" s="92"/>
      <c r="Z52" s="92"/>
      <c r="AA52" s="92"/>
      <c r="AB52" s="93"/>
      <c r="AC52" s="93"/>
      <c r="AD52" s="93"/>
      <c r="AE52" s="93"/>
      <c r="AF52" s="93"/>
      <c r="AG52" s="51"/>
      <c r="AH52" s="51"/>
      <c r="AI52" s="51"/>
      <c r="AJ52" s="51"/>
      <c r="AK52" s="51"/>
      <c r="AL52" s="51"/>
      <c r="AM52" s="51"/>
      <c r="AN52" s="51"/>
      <c r="AO52" s="51"/>
    </row>
    <row r="53" s="52" customFormat="true" ht="15" hidden="false" customHeight="false" outlineLevel="0" collapsed="false">
      <c r="A53" s="54" t="s">
        <v>33</v>
      </c>
      <c r="B53" s="88"/>
      <c r="C53" s="89"/>
      <c r="D53" s="90"/>
      <c r="E53" s="91"/>
      <c r="F53" s="92"/>
      <c r="G53" s="92"/>
      <c r="H53" s="92"/>
      <c r="I53" s="92"/>
      <c r="J53" s="90"/>
      <c r="K53" s="91"/>
      <c r="L53" s="92"/>
      <c r="M53" s="92"/>
      <c r="N53" s="92"/>
      <c r="O53" s="92"/>
      <c r="P53" s="90"/>
      <c r="Q53" s="91"/>
      <c r="R53" s="92"/>
      <c r="S53" s="92"/>
      <c r="T53" s="92"/>
      <c r="U53" s="92"/>
      <c r="V53" s="90"/>
      <c r="W53" s="91"/>
      <c r="X53" s="92"/>
      <c r="Y53" s="92"/>
      <c r="Z53" s="92"/>
      <c r="AA53" s="92"/>
      <c r="AB53" s="93"/>
      <c r="AC53" s="93"/>
      <c r="AD53" s="93"/>
      <c r="AE53" s="93"/>
      <c r="AF53" s="93"/>
      <c r="AG53" s="51"/>
      <c r="AH53" s="51"/>
      <c r="AI53" s="51"/>
      <c r="AJ53" s="51"/>
      <c r="AK53" s="51"/>
      <c r="AL53" s="51"/>
      <c r="AM53" s="51"/>
      <c r="AN53" s="51"/>
      <c r="AO53" s="51"/>
    </row>
    <row r="54" s="52" customFormat="true" ht="15" hidden="false" customHeight="false" outlineLevel="0" collapsed="false">
      <c r="A54" s="54" t="s">
        <v>34</v>
      </c>
      <c r="B54" s="88"/>
      <c r="C54" s="89"/>
      <c r="D54" s="90"/>
      <c r="E54" s="91"/>
      <c r="F54" s="92"/>
      <c r="G54" s="92"/>
      <c r="H54" s="92"/>
      <c r="I54" s="92"/>
      <c r="J54" s="90"/>
      <c r="K54" s="91"/>
      <c r="L54" s="92"/>
      <c r="M54" s="92"/>
      <c r="N54" s="92"/>
      <c r="O54" s="92"/>
      <c r="P54" s="90"/>
      <c r="Q54" s="91"/>
      <c r="R54" s="92"/>
      <c r="S54" s="92"/>
      <c r="T54" s="92"/>
      <c r="U54" s="92"/>
      <c r="V54" s="90"/>
      <c r="W54" s="91"/>
      <c r="X54" s="92"/>
      <c r="Y54" s="92"/>
      <c r="Z54" s="92"/>
      <c r="AA54" s="92"/>
      <c r="AB54" s="93"/>
      <c r="AC54" s="93"/>
      <c r="AD54" s="93"/>
      <c r="AE54" s="93"/>
      <c r="AF54" s="93"/>
      <c r="AG54" s="51"/>
      <c r="AH54" s="51"/>
      <c r="AI54" s="51"/>
      <c r="AJ54" s="51"/>
      <c r="AK54" s="51"/>
      <c r="AL54" s="51"/>
      <c r="AM54" s="51"/>
      <c r="AN54" s="51"/>
      <c r="AO54" s="51"/>
    </row>
    <row r="55" s="94" customFormat="true" ht="15" hidden="false" customHeight="false" outlineLevel="0" collapsed="false">
      <c r="A55" s="62"/>
      <c r="B55" s="62"/>
      <c r="C55" s="68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</row>
  </sheetData>
  <mergeCells count="97">
    <mergeCell ref="A2:I2"/>
    <mergeCell ref="A4:C4"/>
    <mergeCell ref="D4:I4"/>
    <mergeCell ref="J4:O4"/>
    <mergeCell ref="P4:U4"/>
    <mergeCell ref="V4:AA4"/>
    <mergeCell ref="AB4:AG4"/>
    <mergeCell ref="AH4:AM4"/>
    <mergeCell ref="AN4:AS4"/>
    <mergeCell ref="AT4:AY4"/>
    <mergeCell ref="AZ4:BE4"/>
    <mergeCell ref="BF4:BK4"/>
    <mergeCell ref="BL4:BQ4"/>
    <mergeCell ref="A5:C5"/>
    <mergeCell ref="D5:I5"/>
    <mergeCell ref="J5:O5"/>
    <mergeCell ref="P5:U5"/>
    <mergeCell ref="V5:AA5"/>
    <mergeCell ref="AB5:AG5"/>
    <mergeCell ref="AH5:AM5"/>
    <mergeCell ref="AN5:AS5"/>
    <mergeCell ref="AT5:AY5"/>
    <mergeCell ref="AZ5:BE5"/>
    <mergeCell ref="BF5:BK5"/>
    <mergeCell ref="BL5:BQ5"/>
    <mergeCell ref="A15:C15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A16:C16"/>
    <mergeCell ref="D16:I16"/>
    <mergeCell ref="J16:O16"/>
    <mergeCell ref="P16:U16"/>
    <mergeCell ref="V16:AA16"/>
    <mergeCell ref="AB16:AG16"/>
    <mergeCell ref="AH16:AM16"/>
    <mergeCell ref="AN16:AS16"/>
    <mergeCell ref="AT16:AY16"/>
    <mergeCell ref="AZ16:BE16"/>
    <mergeCell ref="BF16:BK16"/>
    <mergeCell ref="BL16:BQ16"/>
    <mergeCell ref="A26:C26"/>
    <mergeCell ref="D26:I26"/>
    <mergeCell ref="J26:O26"/>
    <mergeCell ref="P26:U26"/>
    <mergeCell ref="V26:AA26"/>
    <mergeCell ref="AB26:AG26"/>
    <mergeCell ref="AH26:AM26"/>
    <mergeCell ref="AN26:AS26"/>
    <mergeCell ref="AT26:AY26"/>
    <mergeCell ref="AZ26:BE26"/>
    <mergeCell ref="BF26:BK26"/>
    <mergeCell ref="BL26:BQ26"/>
    <mergeCell ref="A27:C27"/>
    <mergeCell ref="D27:I27"/>
    <mergeCell ref="J27:O27"/>
    <mergeCell ref="P27:U27"/>
    <mergeCell ref="V27:AA27"/>
    <mergeCell ref="AB27:AG27"/>
    <mergeCell ref="AH27:AM27"/>
    <mergeCell ref="AN27:AS27"/>
    <mergeCell ref="AT27:AY27"/>
    <mergeCell ref="AZ27:BE27"/>
    <mergeCell ref="BF27:BK27"/>
    <mergeCell ref="BL27:BQ27"/>
    <mergeCell ref="A37:C37"/>
    <mergeCell ref="D37:I37"/>
    <mergeCell ref="J37:O37"/>
    <mergeCell ref="P37:U37"/>
    <mergeCell ref="V37:AA37"/>
    <mergeCell ref="AB37:AG37"/>
    <mergeCell ref="AH37:AM37"/>
    <mergeCell ref="AN37:AS37"/>
    <mergeCell ref="AT37:AY37"/>
    <mergeCell ref="AZ37:BE37"/>
    <mergeCell ref="BF37:BK37"/>
    <mergeCell ref="BL37:BQ37"/>
    <mergeCell ref="A38:C38"/>
    <mergeCell ref="D38:I38"/>
    <mergeCell ref="J38:O38"/>
    <mergeCell ref="P38:U38"/>
    <mergeCell ref="V38:AA38"/>
    <mergeCell ref="AB38:AG38"/>
    <mergeCell ref="AH38:AM38"/>
    <mergeCell ref="AN38:AS38"/>
    <mergeCell ref="AT38:AY38"/>
    <mergeCell ref="AZ38:BE38"/>
    <mergeCell ref="BF38:BK38"/>
    <mergeCell ref="BL38:BQ38"/>
  </mergeCells>
  <dataValidations count="1">
    <dataValidation allowBlank="true" errorStyle="stop" operator="between" showDropDown="false" showErrorMessage="true" showInputMessage="false" sqref="B7:B9 B11 B18:B20 B22 B29:B31 B33 B40:B42 B44 FF48:FF54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15:06:20Z</dcterms:created>
  <dc:creator>Иващенко Элла Викторовна</dc:creator>
  <dc:description/>
  <dc:language>en-US</dc:language>
  <cp:lastModifiedBy>Шульгина Наталия Сергеевна</cp:lastModifiedBy>
  <dcterms:modified xsi:type="dcterms:W3CDTF">2022-12-02T08:05:44Z</dcterms:modified>
  <cp:revision>0</cp:revision>
  <dc:subject/>
  <dc:title/>
</cp:coreProperties>
</file>