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_Эльбрус" sheetId="1" state="visible" r:id="rId2"/>
    <sheet name="Восстановление после Covid-19" sheetId="2" state="visible" r:id="rId3"/>
    <sheet name="Общетерапевтическ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5">
  <si>
    <r>
      <rPr>
        <b val="true"/>
        <sz val="12"/>
        <rFont val="Cambria"/>
        <family val="1"/>
        <charset val="204"/>
      </rPr>
      <t xml:space="preserve">Цены на санаторно-курортные услуги</t>
    </r>
    <r>
      <rPr>
        <b val="true"/>
        <sz val="12"/>
        <color rgb="FFFF0000"/>
        <rFont val="Cambria"/>
        <family val="1"/>
        <charset val="204"/>
      </rPr>
      <t xml:space="preserve"> </t>
    </r>
    <r>
      <rPr>
        <b val="true"/>
        <sz val="12"/>
        <rFont val="Cambria"/>
        <family val="1"/>
        <charset val="204"/>
      </rPr>
      <t xml:space="preserve">в </t>
    </r>
    <r>
      <rPr>
        <b val="true"/>
        <sz val="12"/>
        <color rgb="FFFF0000"/>
        <rFont val="Cambria"/>
        <family val="1"/>
        <charset val="204"/>
      </rPr>
      <t xml:space="preserve">санаторий "Эльбрус"</t>
    </r>
    <r>
      <rPr>
        <b val="true"/>
        <sz val="12"/>
        <rFont val="Cambria"/>
        <family val="1"/>
        <charset val="204"/>
      </rPr>
      <t xml:space="preserve"> на 2023г.</t>
    </r>
  </si>
  <si>
    <t xml:space="preserve">Период</t>
  </si>
  <si>
    <t xml:space="preserve">с 09.01.2023 по 12.03.2023</t>
  </si>
  <si>
    <t xml:space="preserve">с 13.03.2023 по 30.04.2023</t>
  </si>
  <si>
    <t xml:space="preserve">с 01.05.2023 по 03.09.2023</t>
  </si>
  <si>
    <t xml:space="preserve">с 04.09.2023 по 12.11.2023</t>
  </si>
  <si>
    <t xml:space="preserve">с 13.11.2023 по 03.03.2024</t>
  </si>
  <si>
    <t xml:space="preserve">Программа лечения</t>
  </si>
  <si>
    <t xml:space="preserve">Профсоюзная Общетерапевтическая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 </t>
  </si>
  <si>
    <t xml:space="preserve">Осн. место на ребенка от 4 до 15 лет</t>
  </si>
  <si>
    <t xml:space="preserve">Доп. место на ребенка от 4 до 15 лет</t>
  </si>
  <si>
    <t xml:space="preserve">2К1м1к1</t>
  </si>
  <si>
    <t xml:space="preserve">2 Категория</t>
  </si>
  <si>
    <t xml:space="preserve">1-местн. 1-комн. 2 категории корпус № 1</t>
  </si>
  <si>
    <t xml:space="preserve">2К1м1к2</t>
  </si>
  <si>
    <t xml:space="preserve">1-местн. 1-комн. 2 категории корпус № 2</t>
  </si>
  <si>
    <t xml:space="preserve">2К2м1к1</t>
  </si>
  <si>
    <t xml:space="preserve"> 2-местн. 1-комн. 2 категории корпус № 1</t>
  </si>
  <si>
    <t xml:space="preserve">1К1м1к2</t>
  </si>
  <si>
    <t xml:space="preserve">1 Категория</t>
  </si>
  <si>
    <t xml:space="preserve">1-местн. 1-комн. 1 категории корпус № 2 </t>
  </si>
  <si>
    <t xml:space="preserve">1К2м1к2</t>
  </si>
  <si>
    <t xml:space="preserve"> 2-местн. 1-комн. 1 категории корпус № 2</t>
  </si>
  <si>
    <t xml:space="preserve">1К2м2к1</t>
  </si>
  <si>
    <t xml:space="preserve"> 2-местн. 2-комн. 1 категории корпус № 1</t>
  </si>
  <si>
    <t xml:space="preserve">1К2м2к2</t>
  </si>
  <si>
    <t xml:space="preserve"> 2-местн. 2-комн. 1 категории корпус № 2</t>
  </si>
  <si>
    <t xml:space="preserve">ДС1м2к1</t>
  </si>
  <si>
    <t xml:space="preserve">СЬЮТ</t>
  </si>
  <si>
    <t xml:space="preserve">1-местный 2-комнатный джуниор сюит корпус № 1</t>
  </si>
  <si>
    <t xml:space="preserve">ДС2м2к2</t>
  </si>
  <si>
    <t xml:space="preserve">2-местный 2-комнатный джуниор сюит корпус № 2</t>
  </si>
  <si>
    <t xml:space="preserve">Л2м2к2</t>
  </si>
  <si>
    <t xml:space="preserve">ЛЮКС</t>
  </si>
  <si>
    <t xml:space="preserve">2-местн. 2-комн. люкс корпус № 2 </t>
  </si>
  <si>
    <t xml:space="preserve">Стоимость указана на человека в сутки в рублях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0 суток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3-х разовое питание, лечение по назначению врача.</t>
    </r>
  </si>
  <si>
    <t xml:space="preserve">Дети в возрасте от 1-го года до 4-х лет принимаются без предоставления лечения, питания и места бесплатно.</t>
  </si>
  <si>
    <t xml:space="preserve">Профсоюзная Профилактика и Восстановление после Covid-19*</t>
  </si>
  <si>
    <r>
      <rPr>
        <b val="true"/>
        <sz val="12"/>
        <color rgb="FF000000"/>
        <rFont val="Times New Roman"/>
        <family val="1"/>
        <charset val="204"/>
      </rPr>
      <t xml:space="preserve">ПЕРЕЧЕНЬ МЕДИЦИНСКИЙ УСЛУГ, </t>
    </r>
    <r>
      <rPr>
        <b val="true"/>
        <sz val="11"/>
        <color rgb="FF000000"/>
        <rFont val="Times New Roman"/>
        <family val="1"/>
        <charset val="204"/>
      </rPr>
      <t xml:space="preserve">входящих в  программу  </t>
    </r>
  </si>
  <si>
    <t xml:space="preserve">«Профилактика и восстановление после COVID-19»</t>
  </si>
  <si>
    <t xml:space="preserve">для всех категорий номеров</t>
  </si>
  <si>
    <t xml:space="preserve">№ п/п</t>
  </si>
  <si>
    <t xml:space="preserve">Наименование услуг</t>
  </si>
  <si>
    <t xml:space="preserve">Количество медицинских услуг на продолжительность путевки</t>
  </si>
  <si>
    <t xml:space="preserve">10 дней</t>
  </si>
  <si>
    <t xml:space="preserve">12 дней</t>
  </si>
  <si>
    <t xml:space="preserve">13 дней</t>
  </si>
  <si>
    <t xml:space="preserve">14 дней</t>
  </si>
  <si>
    <t xml:space="preserve">18 дней</t>
  </si>
  <si>
    <t xml:space="preserve">21 день</t>
  </si>
  <si>
    <t xml:space="preserve">Диагностика</t>
  </si>
  <si>
    <t xml:space="preserve">Первичный прием врача-терапевта </t>
  </si>
  <si>
    <t xml:space="preserve">Динамическое наблюдение врача-терапевта </t>
  </si>
  <si>
    <r>
      <rPr>
        <b val="true"/>
        <sz val="10.5"/>
        <color rgb="FF000000"/>
        <rFont val="Times New Roman"/>
        <family val="1"/>
        <charset val="204"/>
      </rPr>
      <t xml:space="preserve">Консультация врачей-специалистов: </t>
    </r>
    <r>
      <rPr>
        <sz val="10.5"/>
        <color rgb="FF000000"/>
        <rFont val="Times New Roman"/>
        <family val="1"/>
        <charset val="204"/>
      </rPr>
      <t xml:space="preserve">физиотерапевта; оториноларинголога, психотерапевта</t>
    </r>
  </si>
  <si>
    <r>
      <rPr>
        <b val="true"/>
        <sz val="11"/>
        <color rgb="FF000000"/>
        <rFont val="Times New Roman"/>
        <family val="1"/>
        <charset val="204"/>
      </rPr>
      <t xml:space="preserve">Анализы крови: </t>
    </r>
    <r>
      <rPr>
        <sz val="10.5"/>
        <color rgb="FF000000"/>
        <rFont val="Times New Roman"/>
        <family val="1"/>
        <charset val="204"/>
      </rPr>
      <t xml:space="preserve">-общий,  клинический (по показаниям)</t>
    </r>
  </si>
  <si>
    <t xml:space="preserve">Анализ мочи клинический (по показаниям)</t>
  </si>
  <si>
    <r>
      <rPr>
        <b val="true"/>
        <sz val="10.5"/>
        <color rgb="FF000000"/>
        <rFont val="Times New Roman"/>
        <family val="1"/>
        <charset val="204"/>
      </rPr>
      <t xml:space="preserve">ЭКГ покоя</t>
    </r>
    <r>
      <rPr>
        <sz val="10.5"/>
        <color rgb="FF000000"/>
        <rFont val="Times New Roman"/>
        <family val="1"/>
        <charset val="204"/>
      </rPr>
      <t xml:space="preserve"> (по показаниям  с дополнительными отведениями)</t>
    </r>
  </si>
  <si>
    <t xml:space="preserve">Спирометрия / Ректороманоскопия</t>
  </si>
  <si>
    <t xml:space="preserve">Биохимический анализ крови: глюкоза, холестерин, ПТИ, МНО</t>
  </si>
  <si>
    <t xml:space="preserve">Лечение</t>
  </si>
  <si>
    <t xml:space="preserve">Питьевое лечение минеральной водой </t>
  </si>
  <si>
    <t xml:space="preserve">Ежедневно</t>
  </si>
  <si>
    <t xml:space="preserve">3 раза в день</t>
  </si>
  <si>
    <t xml:space="preserve">3раза в день</t>
  </si>
  <si>
    <r>
      <rPr>
        <b val="true"/>
        <sz val="10.5"/>
        <color rgb="FF000000"/>
        <rFont val="Times New Roman"/>
        <family val="1"/>
        <charset val="204"/>
      </rPr>
      <t xml:space="preserve">Ванна: </t>
    </r>
    <r>
      <rPr>
        <sz val="10.5"/>
        <color rgb="FF000000"/>
        <rFont val="Times New Roman"/>
        <family val="1"/>
        <charset val="204"/>
      </rPr>
      <t xml:space="preserve">пароуглекислая/ солодковая, с углекислой водой</t>
    </r>
  </si>
  <si>
    <t xml:space="preserve">Ингаляции с минеральной водой</t>
  </si>
  <si>
    <t xml:space="preserve">Галокамера (соляная пещера)</t>
  </si>
  <si>
    <t xml:space="preserve">Классический массаж грудной клетки</t>
  </si>
  <si>
    <r>
      <rPr>
        <b val="true"/>
        <sz val="10.5"/>
        <color rgb="FF000000"/>
        <rFont val="Times New Roman"/>
        <family val="1"/>
        <charset val="204"/>
      </rPr>
      <t xml:space="preserve">Кислородный коктейль</t>
    </r>
    <r>
      <rPr>
        <sz val="10.5"/>
        <color rgb="FF000000"/>
        <rFont val="Times New Roman"/>
        <family val="1"/>
        <charset val="204"/>
      </rPr>
      <t xml:space="preserve"> с солодкой</t>
    </r>
  </si>
  <si>
    <r>
      <rPr>
        <b val="true"/>
        <sz val="10.5"/>
        <color rgb="FF000000"/>
        <rFont val="Times New Roman"/>
        <family val="1"/>
        <charset val="204"/>
      </rPr>
      <t xml:space="preserve">Психотерапия </t>
    </r>
    <r>
      <rPr>
        <sz val="10.5"/>
        <color rgb="FF000000"/>
        <rFont val="Times New Roman"/>
        <family val="1"/>
        <charset val="204"/>
      </rPr>
      <t xml:space="preserve">(музыкально-релаксационная) /</t>
    </r>
    <r>
      <rPr>
        <b val="true"/>
        <sz val="10.5"/>
        <color rgb="FF000000"/>
        <rFont val="Times New Roman"/>
        <family val="1"/>
        <charset val="204"/>
      </rPr>
      <t xml:space="preserve">Аромафитотерапия </t>
    </r>
    <r>
      <rPr>
        <sz val="10.5"/>
        <color rgb="FF000000"/>
        <rFont val="Times New Roman"/>
        <family val="1"/>
        <charset val="204"/>
      </rPr>
      <t xml:space="preserve">при заболеваниях верхних дыхательных путей</t>
    </r>
  </si>
  <si>
    <r>
      <rPr>
        <b val="true"/>
        <sz val="10.5"/>
        <color rgb="FF000000"/>
        <rFont val="Times New Roman"/>
        <family val="1"/>
        <charset val="204"/>
      </rPr>
      <t xml:space="preserve">Термотерапия: </t>
    </r>
    <r>
      <rPr>
        <sz val="10.5"/>
        <color rgb="FF000000"/>
        <rFont val="Times New Roman"/>
        <family val="1"/>
        <charset val="204"/>
      </rPr>
      <t xml:space="preserve">Инфракрасная сауна/Кедровая бочка</t>
    </r>
  </si>
  <si>
    <t xml:space="preserve">Аппаратная физиотерапия </t>
  </si>
  <si>
    <t xml:space="preserve">Лечебная физкультура</t>
  </si>
  <si>
    <t xml:space="preserve">Терренкур-дозированная ходьба</t>
  </si>
  <si>
    <t xml:space="preserve">Дополнительные услуги в рамках профиля программы (за дополнительную плату)</t>
  </si>
  <si>
    <t xml:space="preserve">Антиоксидантная терапия:</t>
  </si>
  <si>
    <r>
      <rPr>
        <b val="true"/>
        <sz val="10.5"/>
        <color rgb="FF000000"/>
        <rFont val="Times New Roman"/>
        <family val="1"/>
        <charset val="204"/>
      </rPr>
      <t xml:space="preserve">-</t>
    </r>
    <r>
      <rPr>
        <sz val="10.5"/>
        <color rgb="FF000000"/>
        <rFont val="Times New Roman"/>
        <family val="1"/>
        <charset val="204"/>
      </rPr>
      <t xml:space="preserve">озонотерапия(внутривенно-капельная)</t>
    </r>
  </si>
  <si>
    <t xml:space="preserve">- инсуффляции озонокислородной смеси (ректальные)</t>
  </si>
  <si>
    <t xml:space="preserve">-карбокситерапия</t>
  </si>
  <si>
    <t xml:space="preserve">Промывание кишечника углекислой  водой, сифонные</t>
  </si>
  <si>
    <r>
      <rPr>
        <b val="true"/>
        <sz val="10.5"/>
        <color rgb="FF000000"/>
        <rFont val="Times New Roman"/>
        <family val="1"/>
        <charset val="204"/>
      </rPr>
      <t xml:space="preserve">Мониторная очистка кишечника </t>
    </r>
    <r>
      <rPr>
        <sz val="10.5"/>
        <color rgb="FF000000"/>
        <rFont val="Times New Roman"/>
        <family val="1"/>
        <charset val="204"/>
      </rPr>
      <t xml:space="preserve">(гидроколонотерапия на аппарате АМОК 2Б)</t>
    </r>
  </si>
  <si>
    <t xml:space="preserve">Перечень медицинских услуг входящих в программу "Общетерапевтическая" </t>
  </si>
  <si>
    <t xml:space="preserve">Перечень медицинских услуг входящих в программу "Общетерапевтическая" (детская) </t>
  </si>
  <si>
    <t xml:space="preserve">Первичный прием терапевта</t>
  </si>
  <si>
    <t xml:space="preserve">Первичный прием врача-педиатра</t>
  </si>
  <si>
    <t xml:space="preserve">Динамическое наблюдение терапевта</t>
  </si>
  <si>
    <t xml:space="preserve">Динамическое наблюдение врача-педиатра</t>
  </si>
  <si>
    <t xml:space="preserve">Консультация врачей - специалистов</t>
  </si>
  <si>
    <t xml:space="preserve">Анализы крови: - общий</t>
  </si>
  <si>
    <t xml:space="preserve">Анализы крови: -общий, клинический (по показаниям)</t>
  </si>
  <si>
    <t xml:space="preserve">Анализ мочи клинический</t>
  </si>
  <si>
    <t xml:space="preserve">Анализ крови биохимический</t>
  </si>
  <si>
    <t xml:space="preserve">Питьевое лечение минеральной водой (бювет на территории санатория)</t>
  </si>
  <si>
    <t xml:space="preserve">ежедневно</t>
  </si>
  <si>
    <t xml:space="preserve">ЭКГ покоя (по показаниям с дополнительными отведениями)</t>
  </si>
  <si>
    <t xml:space="preserve">Ванна с углекислой водой или искусственная ванна</t>
  </si>
  <si>
    <t xml:space="preserve">Ректороманоскопия</t>
  </si>
  <si>
    <t xml:space="preserve">Грязелечение: электрогрязь или аппликация тамбуканской грязи (1-2 области) на базе санатория</t>
  </si>
  <si>
    <t xml:space="preserve">УЗИ одного органа (не более 2-х ед.)</t>
  </si>
  <si>
    <t xml:space="preserve">Аппаратная физиотерапия</t>
  </si>
  <si>
    <t xml:space="preserve">Массаж классический ручной (1,5ед.)</t>
  </si>
  <si>
    <t xml:space="preserve">Микроклизмы лечебные</t>
  </si>
  <si>
    <t xml:space="preserve">Орошение десен минеральной водой</t>
  </si>
  <si>
    <t xml:space="preserve">Грязелечение: электрогрязь или аппликация тамбуканской грязи (до 4-х лепешек) на базе санатория</t>
  </si>
  <si>
    <t xml:space="preserve">Ингаляция индивидуальная</t>
  </si>
  <si>
    <t xml:space="preserve">Промывание кишечника углекислой водой</t>
  </si>
  <si>
    <r>
      <rPr>
        <b val="true"/>
        <sz val="12.1"/>
        <color rgb="FF333333"/>
        <rFont val="Arial"/>
        <family val="2"/>
        <charset val="204"/>
      </rPr>
      <t xml:space="preserve">Примечание:</t>
    </r>
    <r>
      <rPr>
        <sz val="12.1"/>
        <color rgb="FF333333"/>
        <rFont val="Arial"/>
        <family val="2"/>
        <charset val="204"/>
      </rPr>
      <t xml:space="preserve"> Назначение объема диагностических исследований и количество процедур определяется курирующим врачом ЛПУ, исходя из диагноза, степени тяжести, стадии, фазы заболевания и сопутствующих заболеваний, указанных в медицинских документах или выявленных при обследовании в санатории, если больному не показано активное бальнеогрязелечение возможны варианты замены медицинских процедур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#,##0"/>
    <numFmt numFmtId="167" formatCode="#,##0;[RED]#,##0"/>
    <numFmt numFmtId="168" formatCode="@"/>
    <numFmt numFmtId="169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Cambria"/>
      <family val="1"/>
      <charset val="204"/>
    </font>
    <font>
      <b val="true"/>
      <sz val="12"/>
      <color rgb="FFFF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sz val="1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sz val="10"/>
      <color rgb="FFFF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Open Sans"/>
      <family val="0"/>
    </font>
    <font>
      <sz val="11"/>
      <color rgb="FF333333"/>
      <name val="Inherit"/>
      <family val="0"/>
      <charset val="204"/>
    </font>
    <font>
      <b val="true"/>
      <sz val="11"/>
      <color rgb="FF333333"/>
      <name val="Inherit"/>
      <family val="0"/>
      <charset val="204"/>
    </font>
    <font>
      <sz val="12.1"/>
      <color rgb="FF333333"/>
      <name val="Arial"/>
      <family val="2"/>
      <charset val="204"/>
    </font>
    <font>
      <b val="true"/>
      <sz val="12.1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/>
      <diagonal/>
    </border>
    <border diagonalUp="false" diagonalDown="false">
      <left style="medium">
        <color rgb="FFC0C0C0"/>
      </left>
      <right/>
      <top/>
      <bottom style="medium"/>
      <diagonal/>
    </border>
    <border diagonalUp="false" diagonalDown="false">
      <left style="medium">
        <color rgb="FFC0C0C0"/>
      </left>
      <right style="medium"/>
      <top/>
      <bottom style="medium"/>
      <diagonal/>
    </border>
    <border diagonalUp="false" diagonalDown="false">
      <left style="medium"/>
      <right/>
      <top/>
      <bottom style="medium">
        <color rgb="FFC0C0C0"/>
      </bottom>
      <diagonal/>
    </border>
    <border diagonalUp="false" diagonalDown="false">
      <left style="medium"/>
      <right style="medium"/>
      <top style="medium"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/>
      <top/>
      <bottom style="medium">
        <color rgb="FFC0C0C0"/>
      </bottom>
      <diagonal/>
    </border>
    <border diagonalUp="false" diagonalDown="false">
      <left style="medium"/>
      <right style="medium"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>
        <color rgb="FFC0C0C0"/>
      </left>
      <right style="medium"/>
      <top style="medium">
        <color rgb="FFC0C0C0"/>
      </top>
      <bottom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/>
      <top style="medium">
        <color rgb="FFC0C0C0"/>
      </top>
      <bottom style="medium">
        <color rgb="FFC0C0C0"/>
      </bottom>
      <diagonal/>
    </border>
    <border diagonalUp="false" diagonalDown="false">
      <left style="medium"/>
      <right/>
      <top style="medium"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/>
      <bottom style="medium">
        <color rgb="FFC0C0C0"/>
      </bottom>
      <diagonal/>
    </border>
    <border diagonalUp="false" diagonalDown="false">
      <left style="medium">
        <color rgb="FFC0C0C0"/>
      </left>
      <right/>
      <top style="medium"/>
      <bottom style="medium">
        <color rgb="FFC0C0C0"/>
      </bottom>
      <diagonal/>
    </border>
    <border diagonalUp="false" diagonalDown="false">
      <left style="medium">
        <color rgb="FFC0C0C0"/>
      </left>
      <right style="medium"/>
      <top style="medium"/>
      <bottom style="medium">
        <color rgb="FFC0C0C0"/>
      </bottom>
      <diagonal/>
    </border>
    <border diagonalUp="false" diagonalDown="false">
      <left style="medium"/>
      <right/>
      <top style="medium">
        <color rgb="FFC0C0C0"/>
      </top>
      <bottom style="thin"/>
      <diagonal/>
    </border>
    <border diagonalUp="false" diagonalDown="false">
      <left style="medium"/>
      <right style="medium"/>
      <top style="medium">
        <color rgb="FFC0C0C0"/>
      </top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 style="thin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7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7" fillId="2" borderId="4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7" fillId="2" borderId="43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7" fillId="2" borderId="44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7" fillId="2" borderId="45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7" fillId="2" borderId="46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7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1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7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4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7" fillId="2" borderId="34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6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9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66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7" fillId="2" borderId="67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7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7" fillId="2" borderId="41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7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" xfId="20"/>
    <cellStyle name="Обычный 15 2" xfId="21"/>
    <cellStyle name="Обычный 2 3 2 2" xfId="22"/>
    <cellStyle name="Обычный 2_ФОТ доработать" xfId="23"/>
    <cellStyle name="Обычный 5" xfId="24"/>
    <cellStyle name="Обычный_Лист1 2" xfId="25"/>
    <cellStyle name="Финансовый [0] 2" xfId="26"/>
    <cellStyle name="Финансовый [0] 3" xfId="27"/>
    <cellStyle name="Финансовый [0] 3 2" xfId="28"/>
    <cellStyle name="Финансовый [0] 3 3" xfId="29"/>
    <cellStyle name="Excel Built-in Normal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AB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4.85"/>
    <col collapsed="false" customWidth="true" hidden="false" outlineLevel="0" max="3" min="3" style="0" width="40.42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/>
    <row r="4" customFormat="false" ht="15.75" hidden="false" customHeight="true" outlineLevel="0" collapsed="false">
      <c r="A4" s="2" t="s">
        <v>1</v>
      </c>
      <c r="B4" s="2"/>
      <c r="C4" s="2"/>
      <c r="D4" s="3" t="s">
        <v>2</v>
      </c>
      <c r="E4" s="3"/>
      <c r="F4" s="3"/>
      <c r="G4" s="3"/>
      <c r="H4" s="3"/>
      <c r="I4" s="3" t="s">
        <v>3</v>
      </c>
      <c r="J4" s="3"/>
      <c r="K4" s="3"/>
      <c r="L4" s="3"/>
      <c r="M4" s="3"/>
      <c r="N4" s="4" t="s">
        <v>4</v>
      </c>
      <c r="O4" s="4"/>
      <c r="P4" s="4"/>
      <c r="Q4" s="4"/>
      <c r="R4" s="4"/>
      <c r="S4" s="5" t="s">
        <v>5</v>
      </c>
      <c r="T4" s="5"/>
      <c r="U4" s="5"/>
      <c r="V4" s="5"/>
      <c r="W4" s="5"/>
      <c r="X4" s="6" t="s">
        <v>6</v>
      </c>
      <c r="Y4" s="6"/>
      <c r="Z4" s="6"/>
      <c r="AA4" s="6"/>
      <c r="AB4" s="6"/>
    </row>
    <row r="5" customFormat="false" ht="15.75" hidden="false" customHeight="true" outlineLevel="0" collapsed="false">
      <c r="A5" s="7" t="s">
        <v>7</v>
      </c>
      <c r="B5" s="7"/>
      <c r="C5" s="7"/>
      <c r="D5" s="8" t="s">
        <v>8</v>
      </c>
      <c r="E5" s="8"/>
      <c r="F5" s="8"/>
      <c r="G5" s="8"/>
      <c r="H5" s="8"/>
      <c r="I5" s="8" t="s">
        <v>8</v>
      </c>
      <c r="J5" s="8"/>
      <c r="K5" s="8"/>
      <c r="L5" s="8"/>
      <c r="M5" s="8"/>
      <c r="N5" s="8" t="s">
        <v>8</v>
      </c>
      <c r="O5" s="8"/>
      <c r="P5" s="8"/>
      <c r="Q5" s="8"/>
      <c r="R5" s="8"/>
      <c r="S5" s="8" t="s">
        <v>8</v>
      </c>
      <c r="T5" s="8"/>
      <c r="U5" s="8"/>
      <c r="V5" s="8"/>
      <c r="W5" s="8"/>
      <c r="X5" s="8" t="s">
        <v>8</v>
      </c>
      <c r="Y5" s="8"/>
      <c r="Z5" s="8"/>
      <c r="AA5" s="8"/>
      <c r="AB5" s="8"/>
    </row>
    <row r="6" customFormat="false" ht="90" hidden="false" customHeight="false" outlineLevel="0" collapsed="false">
      <c r="A6" s="9" t="s">
        <v>9</v>
      </c>
      <c r="B6" s="10" t="s">
        <v>10</v>
      </c>
      <c r="C6" s="9" t="s">
        <v>11</v>
      </c>
      <c r="D6" s="11" t="s">
        <v>12</v>
      </c>
      <c r="E6" s="12" t="s">
        <v>13</v>
      </c>
      <c r="F6" s="12" t="s">
        <v>14</v>
      </c>
      <c r="G6" s="12" t="s">
        <v>15</v>
      </c>
      <c r="H6" s="13" t="s">
        <v>16</v>
      </c>
      <c r="I6" s="11" t="s">
        <v>12</v>
      </c>
      <c r="J6" s="12" t="s">
        <v>13</v>
      </c>
      <c r="K6" s="12" t="s">
        <v>14</v>
      </c>
      <c r="L6" s="12" t="s">
        <v>15</v>
      </c>
      <c r="M6" s="13" t="s">
        <v>16</v>
      </c>
      <c r="N6" s="11" t="s">
        <v>12</v>
      </c>
      <c r="O6" s="12" t="s">
        <v>13</v>
      </c>
      <c r="P6" s="12" t="s">
        <v>14</v>
      </c>
      <c r="Q6" s="12" t="s">
        <v>15</v>
      </c>
      <c r="R6" s="13" t="s">
        <v>16</v>
      </c>
      <c r="S6" s="11" t="s">
        <v>12</v>
      </c>
      <c r="T6" s="12" t="s">
        <v>13</v>
      </c>
      <c r="U6" s="12" t="s">
        <v>14</v>
      </c>
      <c r="V6" s="12" t="s">
        <v>15</v>
      </c>
      <c r="W6" s="13" t="s">
        <v>16</v>
      </c>
      <c r="X6" s="11" t="s">
        <v>12</v>
      </c>
      <c r="Y6" s="12" t="s">
        <v>13</v>
      </c>
      <c r="Z6" s="12" t="s">
        <v>14</v>
      </c>
      <c r="AA6" s="12" t="s">
        <v>15</v>
      </c>
      <c r="AB6" s="13" t="s">
        <v>16</v>
      </c>
    </row>
    <row r="7" customFormat="false" ht="15" hidden="false" customHeight="false" outlineLevel="0" collapsed="false">
      <c r="A7" s="14" t="s">
        <v>17</v>
      </c>
      <c r="B7" s="15" t="s">
        <v>18</v>
      </c>
      <c r="C7" s="16" t="s">
        <v>19</v>
      </c>
      <c r="D7" s="17" t="n">
        <v>3480</v>
      </c>
      <c r="E7" s="18" t="n">
        <v>3480</v>
      </c>
      <c r="F7" s="18" t="n">
        <v>1950</v>
      </c>
      <c r="G7" s="18" t="n">
        <v>0</v>
      </c>
      <c r="H7" s="19" t="n">
        <v>1550</v>
      </c>
      <c r="I7" s="17" t="n">
        <v>3840.096</v>
      </c>
      <c r="J7" s="18" t="n">
        <v>3840.096</v>
      </c>
      <c r="K7" s="18" t="n">
        <v>2170</v>
      </c>
      <c r="L7" s="18" t="n">
        <v>0</v>
      </c>
      <c r="M7" s="19" t="n">
        <v>1730</v>
      </c>
      <c r="N7" s="17" t="n">
        <v>3719.932008</v>
      </c>
      <c r="O7" s="18" t="n">
        <v>3719.932008</v>
      </c>
      <c r="P7" s="18" t="n">
        <v>2120</v>
      </c>
      <c r="Q7" s="18" t="n">
        <v>0</v>
      </c>
      <c r="R7" s="19" t="n">
        <v>1700</v>
      </c>
      <c r="S7" s="17" t="n">
        <v>4120.38</v>
      </c>
      <c r="T7" s="18" t="n">
        <v>4120.38</v>
      </c>
      <c r="U7" s="18" t="n">
        <v>2345</v>
      </c>
      <c r="V7" s="18" t="n">
        <v>0</v>
      </c>
      <c r="W7" s="19" t="n">
        <v>1865</v>
      </c>
      <c r="X7" s="17" t="n">
        <v>3560.04</v>
      </c>
      <c r="Y7" s="18" t="n">
        <v>3560.04</v>
      </c>
      <c r="Z7" s="18" t="n">
        <v>2000</v>
      </c>
      <c r="AA7" s="18" t="n">
        <v>0</v>
      </c>
      <c r="AB7" s="19" t="n">
        <v>1590</v>
      </c>
    </row>
    <row r="8" customFormat="false" ht="15" hidden="false" customHeight="false" outlineLevel="0" collapsed="false">
      <c r="A8" s="20" t="s">
        <v>20</v>
      </c>
      <c r="B8" s="21" t="s">
        <v>18</v>
      </c>
      <c r="C8" s="22" t="s">
        <v>21</v>
      </c>
      <c r="D8" s="23" t="n">
        <v>3480</v>
      </c>
      <c r="E8" s="24" t="n">
        <v>3480</v>
      </c>
      <c r="F8" s="24" t="n">
        <v>1950</v>
      </c>
      <c r="G8" s="24" t="n">
        <v>0</v>
      </c>
      <c r="H8" s="25" t="n">
        <v>1550</v>
      </c>
      <c r="I8" s="23" t="n">
        <v>3840.096</v>
      </c>
      <c r="J8" s="24" t="n">
        <v>3840.096</v>
      </c>
      <c r="K8" s="24" t="n">
        <v>2170</v>
      </c>
      <c r="L8" s="24" t="n">
        <v>0</v>
      </c>
      <c r="M8" s="25" t="n">
        <v>1730</v>
      </c>
      <c r="N8" s="23" t="n">
        <v>3719.932008</v>
      </c>
      <c r="O8" s="24" t="n">
        <v>3719.932008</v>
      </c>
      <c r="P8" s="24" t="n">
        <v>2120</v>
      </c>
      <c r="Q8" s="24" t="n">
        <v>0</v>
      </c>
      <c r="R8" s="25" t="n">
        <v>1700</v>
      </c>
      <c r="S8" s="23" t="n">
        <v>4120.38</v>
      </c>
      <c r="T8" s="24" t="n">
        <v>4120.38</v>
      </c>
      <c r="U8" s="24" t="n">
        <v>2345</v>
      </c>
      <c r="V8" s="24" t="n">
        <v>0</v>
      </c>
      <c r="W8" s="25" t="n">
        <v>1865</v>
      </c>
      <c r="X8" s="23" t="n">
        <v>3560.04</v>
      </c>
      <c r="Y8" s="24" t="n">
        <v>3560.04</v>
      </c>
      <c r="Z8" s="24" t="n">
        <v>2000</v>
      </c>
      <c r="AA8" s="24" t="n">
        <v>0</v>
      </c>
      <c r="AB8" s="25" t="n">
        <v>1590</v>
      </c>
    </row>
    <row r="9" customFormat="false" ht="15" hidden="false" customHeight="false" outlineLevel="0" collapsed="false">
      <c r="A9" s="20" t="s">
        <v>22</v>
      </c>
      <c r="B9" s="21" t="s">
        <v>18</v>
      </c>
      <c r="C9" s="22" t="s">
        <v>23</v>
      </c>
      <c r="D9" s="23" t="n">
        <v>3520</v>
      </c>
      <c r="E9" s="24" t="n">
        <v>2760</v>
      </c>
      <c r="F9" s="24" t="n">
        <v>1950</v>
      </c>
      <c r="G9" s="24" t="n">
        <v>2220</v>
      </c>
      <c r="H9" s="25" t="n">
        <v>1550</v>
      </c>
      <c r="I9" s="23" t="n">
        <v>3910</v>
      </c>
      <c r="J9" s="24" t="n">
        <v>3070</v>
      </c>
      <c r="K9" s="24" t="n">
        <v>2170</v>
      </c>
      <c r="L9" s="24" t="n">
        <v>2465</v>
      </c>
      <c r="M9" s="25" t="n">
        <v>1730</v>
      </c>
      <c r="N9" s="23" t="n">
        <v>3759.736008</v>
      </c>
      <c r="O9" s="24" t="n">
        <v>2920.272</v>
      </c>
      <c r="P9" s="24" t="n">
        <v>2120</v>
      </c>
      <c r="Q9" s="24" t="n">
        <v>2365</v>
      </c>
      <c r="R9" s="25" t="n">
        <v>1700</v>
      </c>
      <c r="S9" s="23" t="n">
        <v>4200</v>
      </c>
      <c r="T9" s="24" t="n">
        <v>3290</v>
      </c>
      <c r="U9" s="24" t="n">
        <v>2345</v>
      </c>
      <c r="V9" s="24" t="n">
        <v>2630</v>
      </c>
      <c r="W9" s="25" t="n">
        <v>1865</v>
      </c>
      <c r="X9" s="23" t="n">
        <v>3600.16</v>
      </c>
      <c r="Y9" s="24" t="n">
        <v>2825</v>
      </c>
      <c r="Z9" s="24" t="n">
        <v>2000</v>
      </c>
      <c r="AA9" s="24" t="n">
        <v>2270</v>
      </c>
      <c r="AB9" s="25" t="n">
        <v>1590</v>
      </c>
    </row>
    <row r="10" customFormat="false" ht="15" hidden="false" customHeight="false" outlineLevel="0" collapsed="false">
      <c r="A10" s="20" t="s">
        <v>24</v>
      </c>
      <c r="B10" s="26" t="s">
        <v>25</v>
      </c>
      <c r="C10" s="22" t="s">
        <v>26</v>
      </c>
      <c r="D10" s="23" t="n">
        <v>4000</v>
      </c>
      <c r="E10" s="24" t="n">
        <v>4000</v>
      </c>
      <c r="F10" s="24" t="n">
        <v>2730</v>
      </c>
      <c r="G10" s="24" t="n">
        <v>0</v>
      </c>
      <c r="H10" s="25" t="n">
        <v>2185</v>
      </c>
      <c r="I10" s="23" t="n">
        <v>4480.112</v>
      </c>
      <c r="J10" s="24" t="n">
        <v>4480.112</v>
      </c>
      <c r="K10" s="24" t="n">
        <v>3025</v>
      </c>
      <c r="L10" s="24" t="n">
        <v>0</v>
      </c>
      <c r="M10" s="25" t="n">
        <v>2415</v>
      </c>
      <c r="N10" s="23" t="n">
        <v>4279.698</v>
      </c>
      <c r="O10" s="24" t="n">
        <v>4279.698</v>
      </c>
      <c r="P10" s="24" t="n">
        <v>2960</v>
      </c>
      <c r="Q10" s="24" t="n">
        <v>0</v>
      </c>
      <c r="R10" s="25" t="n">
        <v>2375</v>
      </c>
      <c r="S10" s="23" t="n">
        <v>4665</v>
      </c>
      <c r="T10" s="24" t="n">
        <v>4665</v>
      </c>
      <c r="U10" s="24" t="n">
        <v>3280</v>
      </c>
      <c r="V10" s="24" t="n">
        <v>0</v>
      </c>
      <c r="W10" s="25" t="n">
        <v>2630</v>
      </c>
      <c r="X10" s="23" t="n">
        <v>4090</v>
      </c>
      <c r="Y10" s="24" t="n">
        <v>4090</v>
      </c>
      <c r="Z10" s="24" t="n">
        <v>2790</v>
      </c>
      <c r="AA10" s="24" t="n">
        <v>0</v>
      </c>
      <c r="AB10" s="25" t="n">
        <v>2230</v>
      </c>
    </row>
    <row r="11" customFormat="false" ht="15" hidden="false" customHeight="false" outlineLevel="0" collapsed="false">
      <c r="A11" s="20" t="s">
        <v>27</v>
      </c>
      <c r="B11" s="26" t="s">
        <v>25</v>
      </c>
      <c r="C11" s="22" t="s">
        <v>28</v>
      </c>
      <c r="D11" s="23" t="n">
        <v>4040</v>
      </c>
      <c r="E11" s="24" t="n">
        <v>3200</v>
      </c>
      <c r="F11" s="24" t="n">
        <v>2730</v>
      </c>
      <c r="G11" s="24" t="n">
        <v>2575</v>
      </c>
      <c r="H11" s="25" t="n">
        <v>2185</v>
      </c>
      <c r="I11" s="23" t="n">
        <v>4530</v>
      </c>
      <c r="J11" s="24" t="n">
        <v>3600</v>
      </c>
      <c r="K11" s="24" t="n">
        <v>3025</v>
      </c>
      <c r="L11" s="24" t="n">
        <v>2880</v>
      </c>
      <c r="M11" s="25" t="n">
        <v>2415</v>
      </c>
      <c r="N11" s="23" t="n">
        <v>4320.302</v>
      </c>
      <c r="O11" s="24" t="n">
        <v>3480</v>
      </c>
      <c r="P11" s="24" t="n">
        <v>2960</v>
      </c>
      <c r="Q11" s="24" t="n">
        <v>2800</v>
      </c>
      <c r="R11" s="25" t="n">
        <v>2375</v>
      </c>
      <c r="S11" s="23" t="n">
        <v>4745</v>
      </c>
      <c r="T11" s="24" t="n">
        <v>3840</v>
      </c>
      <c r="U11" s="24" t="n">
        <v>3280</v>
      </c>
      <c r="V11" s="24" t="n">
        <v>3080</v>
      </c>
      <c r="W11" s="25" t="n">
        <v>2630</v>
      </c>
      <c r="X11" s="23" t="n">
        <v>4130</v>
      </c>
      <c r="Y11" s="24" t="n">
        <v>3270</v>
      </c>
      <c r="Z11" s="24" t="n">
        <v>2790</v>
      </c>
      <c r="AA11" s="24" t="n">
        <v>2640</v>
      </c>
      <c r="AB11" s="25" t="n">
        <v>2230</v>
      </c>
    </row>
    <row r="12" customFormat="false" ht="15" hidden="false" customHeight="false" outlineLevel="0" collapsed="false">
      <c r="A12" s="27" t="s">
        <v>29</v>
      </c>
      <c r="B12" s="28" t="s">
        <v>25</v>
      </c>
      <c r="C12" s="29" t="s">
        <v>30</v>
      </c>
      <c r="D12" s="30" t="n">
        <v>4600.16</v>
      </c>
      <c r="E12" s="31" t="n">
        <v>3520</v>
      </c>
      <c r="F12" s="31" t="n">
        <v>2730</v>
      </c>
      <c r="G12" s="31" t="n">
        <v>3530.2</v>
      </c>
      <c r="H12" s="32" t="n">
        <v>2185</v>
      </c>
      <c r="I12" s="30" t="n">
        <v>5135</v>
      </c>
      <c r="J12" s="31" t="n">
        <v>3959.976</v>
      </c>
      <c r="K12" s="31" t="n">
        <v>3025</v>
      </c>
      <c r="L12" s="31" t="n">
        <v>3170</v>
      </c>
      <c r="M12" s="32" t="n">
        <v>2415</v>
      </c>
      <c r="N12" s="30" t="n">
        <v>5000</v>
      </c>
      <c r="O12" s="31" t="n">
        <v>3840</v>
      </c>
      <c r="P12" s="31" t="n">
        <v>2960</v>
      </c>
      <c r="Q12" s="31" t="n">
        <v>3080</v>
      </c>
      <c r="R12" s="32" t="n">
        <v>2375</v>
      </c>
      <c r="S12" s="30" t="n">
        <v>5520</v>
      </c>
      <c r="T12" s="31" t="n">
        <v>4240</v>
      </c>
      <c r="U12" s="31" t="n">
        <v>3280</v>
      </c>
      <c r="V12" s="31" t="n">
        <v>3400</v>
      </c>
      <c r="W12" s="32" t="n">
        <v>2630</v>
      </c>
      <c r="X12" s="30" t="n">
        <v>4705</v>
      </c>
      <c r="Y12" s="31" t="n">
        <v>3600.16</v>
      </c>
      <c r="Z12" s="31" t="n">
        <v>2790</v>
      </c>
      <c r="AA12" s="31" t="n">
        <v>2890</v>
      </c>
      <c r="AB12" s="32" t="n">
        <v>2230</v>
      </c>
    </row>
    <row r="13" customFormat="false" ht="15" hidden="false" customHeight="false" outlineLevel="0" collapsed="false">
      <c r="A13" s="27" t="s">
        <v>31</v>
      </c>
      <c r="B13" s="28" t="s">
        <v>25</v>
      </c>
      <c r="C13" s="33" t="s">
        <v>32</v>
      </c>
      <c r="D13" s="23" t="n">
        <v>4600.16</v>
      </c>
      <c r="E13" s="24" t="n">
        <v>3520</v>
      </c>
      <c r="F13" s="24" t="n">
        <v>2730</v>
      </c>
      <c r="G13" s="24" t="n">
        <v>2825</v>
      </c>
      <c r="H13" s="25" t="n">
        <v>2185</v>
      </c>
      <c r="I13" s="23" t="n">
        <v>5135</v>
      </c>
      <c r="J13" s="24" t="n">
        <v>3959.976</v>
      </c>
      <c r="K13" s="24" t="n">
        <v>3025</v>
      </c>
      <c r="L13" s="24" t="n">
        <v>3170</v>
      </c>
      <c r="M13" s="25" t="n">
        <v>2415</v>
      </c>
      <c r="N13" s="23" t="n">
        <v>5000</v>
      </c>
      <c r="O13" s="24" t="n">
        <v>3840</v>
      </c>
      <c r="P13" s="24" t="n">
        <v>2960</v>
      </c>
      <c r="Q13" s="24" t="n">
        <v>3080</v>
      </c>
      <c r="R13" s="25" t="n">
        <v>2375</v>
      </c>
      <c r="S13" s="23" t="n">
        <v>5520</v>
      </c>
      <c r="T13" s="24" t="n">
        <v>4240</v>
      </c>
      <c r="U13" s="24" t="n">
        <v>3280</v>
      </c>
      <c r="V13" s="24" t="n">
        <v>3400</v>
      </c>
      <c r="W13" s="25" t="n">
        <v>2630</v>
      </c>
      <c r="X13" s="23" t="n">
        <v>4705</v>
      </c>
      <c r="Y13" s="24" t="n">
        <v>3600.16</v>
      </c>
      <c r="Z13" s="24" t="n">
        <v>2790</v>
      </c>
      <c r="AA13" s="24" t="n">
        <v>2890</v>
      </c>
      <c r="AB13" s="25" t="n">
        <v>2230</v>
      </c>
    </row>
    <row r="14" customFormat="false" ht="26.25" hidden="false" customHeight="true" outlineLevel="0" collapsed="false">
      <c r="A14" s="34" t="s">
        <v>33</v>
      </c>
      <c r="B14" s="28" t="s">
        <v>34</v>
      </c>
      <c r="C14" s="35" t="s">
        <v>35</v>
      </c>
      <c r="D14" s="23" t="n">
        <v>4760</v>
      </c>
      <c r="E14" s="36" t="n">
        <v>4760</v>
      </c>
      <c r="F14" s="24" t="n">
        <v>3255</v>
      </c>
      <c r="G14" s="24" t="n">
        <v>0</v>
      </c>
      <c r="H14" s="25" t="n">
        <v>2600.16</v>
      </c>
      <c r="I14" s="23" t="n">
        <v>5270</v>
      </c>
      <c r="J14" s="36" t="n">
        <v>5265</v>
      </c>
      <c r="K14" s="24" t="n">
        <v>3660</v>
      </c>
      <c r="L14" s="24" t="n">
        <v>0</v>
      </c>
      <c r="M14" s="25" t="n">
        <v>2920.2576</v>
      </c>
      <c r="N14" s="23" t="n">
        <v>5135</v>
      </c>
      <c r="O14" s="36" t="n">
        <v>5135</v>
      </c>
      <c r="P14" s="24" t="n">
        <v>3560</v>
      </c>
      <c r="Q14" s="24" t="n">
        <v>0</v>
      </c>
      <c r="R14" s="25" t="n">
        <v>2840</v>
      </c>
      <c r="S14" s="23" t="n">
        <v>5665</v>
      </c>
      <c r="T14" s="36" t="n">
        <v>5665</v>
      </c>
      <c r="U14" s="24" t="n">
        <v>3920</v>
      </c>
      <c r="V14" s="24" t="n">
        <v>0</v>
      </c>
      <c r="W14" s="25" t="n">
        <v>3120</v>
      </c>
      <c r="X14" s="23" t="n">
        <v>4870</v>
      </c>
      <c r="Y14" s="36" t="n">
        <v>4870</v>
      </c>
      <c r="Z14" s="24" t="n">
        <v>3330</v>
      </c>
      <c r="AA14" s="24" t="n">
        <v>0</v>
      </c>
      <c r="AB14" s="25" t="n">
        <v>2659.96368</v>
      </c>
    </row>
    <row r="15" customFormat="false" ht="31.5" hidden="false" customHeight="true" outlineLevel="0" collapsed="false">
      <c r="A15" s="37" t="s">
        <v>36</v>
      </c>
      <c r="B15" s="38" t="s">
        <v>34</v>
      </c>
      <c r="C15" s="39" t="s">
        <v>37</v>
      </c>
      <c r="D15" s="40" t="n">
        <v>6920.16</v>
      </c>
      <c r="E15" s="41" t="n">
        <v>4320</v>
      </c>
      <c r="F15" s="41" t="n">
        <v>3255</v>
      </c>
      <c r="G15" s="41" t="n">
        <v>3470</v>
      </c>
      <c r="H15" s="42" t="n">
        <v>2600.16</v>
      </c>
      <c r="I15" s="40" t="n">
        <v>7670</v>
      </c>
      <c r="J15" s="41" t="n">
        <v>4800.12</v>
      </c>
      <c r="K15" s="41" t="n">
        <v>3660</v>
      </c>
      <c r="L15" s="41" t="n">
        <v>3839.899072</v>
      </c>
      <c r="M15" s="42" t="n">
        <v>2920.2576</v>
      </c>
      <c r="N15" s="40" t="n">
        <v>7465</v>
      </c>
      <c r="O15" s="41" t="n">
        <v>4639.632</v>
      </c>
      <c r="P15" s="41" t="n">
        <v>3560</v>
      </c>
      <c r="Q15" s="41" t="n">
        <v>3730</v>
      </c>
      <c r="R15" s="42" t="n">
        <v>2840</v>
      </c>
      <c r="S15" s="40" t="n">
        <v>8199.94</v>
      </c>
      <c r="T15" s="41" t="n">
        <v>5120.06</v>
      </c>
      <c r="U15" s="41" t="n">
        <v>3920</v>
      </c>
      <c r="V15" s="41" t="n">
        <v>4110</v>
      </c>
      <c r="W15" s="42" t="n">
        <v>3120</v>
      </c>
      <c r="X15" s="40" t="n">
        <v>7080.12368</v>
      </c>
      <c r="Y15" s="41" t="n">
        <v>4415</v>
      </c>
      <c r="Z15" s="41" t="n">
        <v>3330</v>
      </c>
      <c r="AA15" s="41" t="n">
        <v>3550</v>
      </c>
      <c r="AB15" s="42" t="n">
        <v>2659.96368</v>
      </c>
    </row>
    <row r="16" customFormat="false" ht="15.75" hidden="false" customHeight="false" outlineLevel="0" collapsed="false">
      <c r="A16" s="43" t="s">
        <v>38</v>
      </c>
      <c r="B16" s="44" t="s">
        <v>39</v>
      </c>
      <c r="C16" s="45" t="s">
        <v>40</v>
      </c>
      <c r="D16" s="46" t="n">
        <v>7719.84</v>
      </c>
      <c r="E16" s="47" t="n">
        <v>4800</v>
      </c>
      <c r="F16" s="47" t="n">
        <v>3455</v>
      </c>
      <c r="G16" s="47" t="n">
        <v>3865</v>
      </c>
      <c r="H16" s="48" t="n">
        <v>2770</v>
      </c>
      <c r="I16" s="46" t="n">
        <v>8670</v>
      </c>
      <c r="J16" s="47" t="n">
        <v>5400</v>
      </c>
      <c r="K16" s="47" t="n">
        <v>3839.899072</v>
      </c>
      <c r="L16" s="47" t="n">
        <v>4340</v>
      </c>
      <c r="M16" s="48" t="n">
        <v>3070</v>
      </c>
      <c r="N16" s="46" t="n">
        <v>8450</v>
      </c>
      <c r="O16" s="47" t="n">
        <v>5240</v>
      </c>
      <c r="P16" s="47" t="n">
        <v>3760</v>
      </c>
      <c r="Q16" s="47" t="n">
        <v>4225</v>
      </c>
      <c r="R16" s="48" t="n">
        <v>3025</v>
      </c>
      <c r="S16" s="46" t="n">
        <v>9280</v>
      </c>
      <c r="T16" s="47" t="n">
        <v>5760</v>
      </c>
      <c r="U16" s="47" t="n">
        <v>4160</v>
      </c>
      <c r="V16" s="47" t="n">
        <v>4640</v>
      </c>
      <c r="W16" s="48" t="n">
        <v>3320</v>
      </c>
      <c r="X16" s="46" t="n">
        <v>7905</v>
      </c>
      <c r="Y16" s="47" t="n">
        <v>4910</v>
      </c>
      <c r="Z16" s="47" t="n">
        <v>3540</v>
      </c>
      <c r="AA16" s="47" t="n">
        <v>3950</v>
      </c>
      <c r="AB16" s="48" t="n">
        <v>2830</v>
      </c>
    </row>
    <row r="17" customFormat="false" ht="15" hidden="false" customHeight="true" outlineLevel="0" collapsed="false">
      <c r="A17" s="49" t="s">
        <v>41</v>
      </c>
      <c r="B17" s="49"/>
      <c r="C17" s="49"/>
      <c r="D17" s="50" t="s">
        <v>42</v>
      </c>
      <c r="E17" s="50"/>
      <c r="F17" s="50"/>
      <c r="G17" s="50"/>
      <c r="H17" s="50"/>
    </row>
    <row r="18" customFormat="false" ht="15" hidden="false" customHeight="false" outlineLevel="0" collapsed="false">
      <c r="A18" s="51"/>
      <c r="B18" s="51"/>
      <c r="C18" s="51"/>
    </row>
    <row r="19" customFormat="false" ht="15" hidden="false" customHeight="false" outlineLevel="0" collapsed="false">
      <c r="A19" s="52" t="s">
        <v>43</v>
      </c>
      <c r="B19" s="52"/>
      <c r="C19" s="52"/>
    </row>
    <row r="20" customFormat="false" ht="15" hidden="false" customHeight="false" outlineLevel="0" collapsed="false">
      <c r="A20" s="53" t="s">
        <v>44</v>
      </c>
      <c r="B20" s="53"/>
      <c r="C20" s="53"/>
    </row>
    <row r="21" customFormat="false" ht="15.75" hidden="false" customHeight="false" outlineLevel="0" collapsed="false"/>
    <row r="22" customFormat="false" ht="15.75" hidden="false" customHeight="true" outlineLevel="0" collapsed="false">
      <c r="A22" s="2" t="s">
        <v>1</v>
      </c>
      <c r="B22" s="2"/>
      <c r="C22" s="2"/>
      <c r="D22" s="3" t="s">
        <v>2</v>
      </c>
      <c r="E22" s="3"/>
      <c r="F22" s="3"/>
      <c r="G22" s="3"/>
      <c r="H22" s="3"/>
      <c r="I22" s="3" t="s">
        <v>3</v>
      </c>
      <c r="J22" s="3"/>
      <c r="K22" s="3"/>
      <c r="L22" s="3"/>
      <c r="M22" s="3"/>
      <c r="N22" s="4" t="s">
        <v>4</v>
      </c>
      <c r="O22" s="4"/>
      <c r="P22" s="4"/>
      <c r="Q22" s="4"/>
      <c r="R22" s="4"/>
      <c r="S22" s="5" t="s">
        <v>5</v>
      </c>
      <c r="T22" s="5"/>
      <c r="U22" s="5"/>
      <c r="V22" s="5"/>
      <c r="W22" s="5"/>
      <c r="X22" s="6" t="s">
        <v>6</v>
      </c>
      <c r="Y22" s="6"/>
      <c r="Z22" s="6"/>
      <c r="AA22" s="6"/>
      <c r="AB22" s="6"/>
    </row>
    <row r="23" customFormat="false" ht="30.75" hidden="false" customHeight="true" outlineLevel="0" collapsed="false">
      <c r="A23" s="7" t="s">
        <v>7</v>
      </c>
      <c r="B23" s="7"/>
      <c r="C23" s="7"/>
      <c r="D23" s="8" t="s">
        <v>45</v>
      </c>
      <c r="E23" s="8"/>
      <c r="F23" s="8"/>
      <c r="G23" s="8"/>
      <c r="H23" s="8"/>
      <c r="I23" s="8" t="s">
        <v>45</v>
      </c>
      <c r="J23" s="8"/>
      <c r="K23" s="8"/>
      <c r="L23" s="8"/>
      <c r="M23" s="8"/>
      <c r="N23" s="8" t="s">
        <v>45</v>
      </c>
      <c r="O23" s="8"/>
      <c r="P23" s="8"/>
      <c r="Q23" s="8"/>
      <c r="R23" s="8"/>
      <c r="S23" s="8" t="s">
        <v>45</v>
      </c>
      <c r="T23" s="8"/>
      <c r="U23" s="8"/>
      <c r="V23" s="8"/>
      <c r="W23" s="8"/>
      <c r="X23" s="8" t="s">
        <v>45</v>
      </c>
      <c r="Y23" s="8"/>
      <c r="Z23" s="8"/>
      <c r="AA23" s="8"/>
      <c r="AB23" s="8"/>
    </row>
    <row r="24" customFormat="false" ht="90" hidden="false" customHeight="false" outlineLevel="0" collapsed="false">
      <c r="A24" s="9" t="s">
        <v>9</v>
      </c>
      <c r="B24" s="10" t="s">
        <v>10</v>
      </c>
      <c r="C24" s="9" t="s">
        <v>11</v>
      </c>
      <c r="D24" s="11" t="s">
        <v>12</v>
      </c>
      <c r="E24" s="12" t="s">
        <v>13</v>
      </c>
      <c r="F24" s="12" t="s">
        <v>14</v>
      </c>
      <c r="G24" s="12" t="s">
        <v>15</v>
      </c>
      <c r="H24" s="13" t="s">
        <v>16</v>
      </c>
      <c r="I24" s="11" t="s">
        <v>12</v>
      </c>
      <c r="J24" s="12" t="s">
        <v>13</v>
      </c>
      <c r="K24" s="12" t="s">
        <v>14</v>
      </c>
      <c r="L24" s="12" t="s">
        <v>15</v>
      </c>
      <c r="M24" s="13" t="s">
        <v>16</v>
      </c>
      <c r="N24" s="11" t="s">
        <v>12</v>
      </c>
      <c r="O24" s="12" t="s">
        <v>13</v>
      </c>
      <c r="P24" s="12" t="s">
        <v>14</v>
      </c>
      <c r="Q24" s="12" t="s">
        <v>15</v>
      </c>
      <c r="R24" s="13" t="s">
        <v>16</v>
      </c>
      <c r="S24" s="11" t="s">
        <v>12</v>
      </c>
      <c r="T24" s="12" t="s">
        <v>13</v>
      </c>
      <c r="U24" s="12" t="s">
        <v>14</v>
      </c>
      <c r="V24" s="12" t="s">
        <v>15</v>
      </c>
      <c r="W24" s="13" t="s">
        <v>16</v>
      </c>
      <c r="X24" s="11" t="s">
        <v>12</v>
      </c>
      <c r="Y24" s="12" t="s">
        <v>13</v>
      </c>
      <c r="Z24" s="12" t="s">
        <v>14</v>
      </c>
      <c r="AA24" s="12" t="s">
        <v>15</v>
      </c>
      <c r="AB24" s="13" t="s">
        <v>16</v>
      </c>
    </row>
    <row r="25" customFormat="false" ht="15" hidden="false" customHeight="false" outlineLevel="0" collapsed="false">
      <c r="A25" s="14" t="s">
        <v>17</v>
      </c>
      <c r="B25" s="15" t="s">
        <v>18</v>
      </c>
      <c r="C25" s="16" t="s">
        <v>19</v>
      </c>
      <c r="D25" s="17" t="n">
        <v>3655</v>
      </c>
      <c r="E25" s="18" t="n">
        <v>3655</v>
      </c>
      <c r="F25" s="18" t="n">
        <v>2135</v>
      </c>
      <c r="G25" s="18" t="n">
        <v>0</v>
      </c>
      <c r="H25" s="19" t="n">
        <v>1695</v>
      </c>
      <c r="I25" s="17" t="n">
        <v>3840</v>
      </c>
      <c r="J25" s="18" t="n">
        <v>3840</v>
      </c>
      <c r="K25" s="18" t="n">
        <v>2220</v>
      </c>
      <c r="L25" s="18" t="n">
        <v>0</v>
      </c>
      <c r="M25" s="19" t="n">
        <v>1770</v>
      </c>
      <c r="N25" s="17" t="n">
        <v>3865</v>
      </c>
      <c r="O25" s="18" t="n">
        <v>3865</v>
      </c>
      <c r="P25" s="18" t="n">
        <v>2300.2</v>
      </c>
      <c r="Q25" s="18" t="n">
        <v>0</v>
      </c>
      <c r="R25" s="19" t="n">
        <v>1825</v>
      </c>
      <c r="S25" s="17" t="n">
        <v>4284.8</v>
      </c>
      <c r="T25" s="18" t="n">
        <v>4284.8</v>
      </c>
      <c r="U25" s="18" t="n">
        <v>2540</v>
      </c>
      <c r="V25" s="18" t="n">
        <v>0</v>
      </c>
      <c r="W25" s="19" t="n">
        <v>1990</v>
      </c>
      <c r="X25" s="17" t="n">
        <v>3660.34</v>
      </c>
      <c r="Y25" s="18" t="n">
        <v>3660.34</v>
      </c>
      <c r="Z25" s="18" t="n">
        <v>2110.38</v>
      </c>
      <c r="AA25" s="18" t="n">
        <v>0</v>
      </c>
      <c r="AB25" s="19" t="n">
        <v>1650.03</v>
      </c>
    </row>
    <row r="26" customFormat="false" ht="15" hidden="false" customHeight="false" outlineLevel="0" collapsed="false">
      <c r="A26" s="20" t="s">
        <v>20</v>
      </c>
      <c r="B26" s="21" t="s">
        <v>18</v>
      </c>
      <c r="C26" s="22" t="s">
        <v>21</v>
      </c>
      <c r="D26" s="23" t="n">
        <v>3655</v>
      </c>
      <c r="E26" s="24" t="n">
        <v>3655</v>
      </c>
      <c r="F26" s="24" t="n">
        <v>2135</v>
      </c>
      <c r="G26" s="24" t="n">
        <v>0</v>
      </c>
      <c r="H26" s="25" t="n">
        <v>1695</v>
      </c>
      <c r="I26" s="23" t="n">
        <v>3840</v>
      </c>
      <c r="J26" s="24" t="n">
        <v>3840</v>
      </c>
      <c r="K26" s="24" t="n">
        <v>2220</v>
      </c>
      <c r="L26" s="24" t="n">
        <v>0</v>
      </c>
      <c r="M26" s="25" t="n">
        <v>1770</v>
      </c>
      <c r="N26" s="23" t="n">
        <v>3865</v>
      </c>
      <c r="O26" s="24" t="n">
        <v>3865</v>
      </c>
      <c r="P26" s="24" t="n">
        <v>2300.2</v>
      </c>
      <c r="Q26" s="24" t="n">
        <v>0</v>
      </c>
      <c r="R26" s="25" t="n">
        <v>1825</v>
      </c>
      <c r="S26" s="23" t="n">
        <v>4284.8</v>
      </c>
      <c r="T26" s="24" t="n">
        <v>4284.8</v>
      </c>
      <c r="U26" s="24" t="n">
        <v>2540</v>
      </c>
      <c r="V26" s="24" t="n">
        <v>0</v>
      </c>
      <c r="W26" s="25" t="n">
        <v>1990</v>
      </c>
      <c r="X26" s="23" t="n">
        <v>3660.34</v>
      </c>
      <c r="Y26" s="24" t="n">
        <v>3660.34</v>
      </c>
      <c r="Z26" s="24" t="n">
        <v>2110.38</v>
      </c>
      <c r="AA26" s="24" t="n">
        <v>0</v>
      </c>
      <c r="AB26" s="25" t="n">
        <v>1650.03</v>
      </c>
    </row>
    <row r="27" customFormat="false" ht="15" hidden="false" customHeight="false" outlineLevel="0" collapsed="false">
      <c r="A27" s="20" t="s">
        <v>22</v>
      </c>
      <c r="B27" s="21" t="s">
        <v>18</v>
      </c>
      <c r="C27" s="22" t="s">
        <v>23</v>
      </c>
      <c r="D27" s="23" t="n">
        <v>3705</v>
      </c>
      <c r="E27" s="24" t="n">
        <v>2945</v>
      </c>
      <c r="F27" s="24" t="n">
        <v>2135</v>
      </c>
      <c r="G27" s="24" t="n">
        <v>2355.2</v>
      </c>
      <c r="H27" s="25" t="n">
        <v>1695</v>
      </c>
      <c r="I27" s="23" t="n">
        <v>4050</v>
      </c>
      <c r="J27" s="24" t="n">
        <v>3000</v>
      </c>
      <c r="K27" s="24" t="n">
        <v>2220</v>
      </c>
      <c r="L27" s="24" t="n">
        <v>2400</v>
      </c>
      <c r="M27" s="25" t="n">
        <v>1770</v>
      </c>
      <c r="N27" s="23" t="n">
        <v>3975.05</v>
      </c>
      <c r="O27" s="24" t="n">
        <v>3035</v>
      </c>
      <c r="P27" s="24" t="n">
        <v>2300.2</v>
      </c>
      <c r="Q27" s="24" t="n">
        <v>2425</v>
      </c>
      <c r="R27" s="25" t="n">
        <v>1825</v>
      </c>
      <c r="S27" s="23" t="n">
        <v>4284.8</v>
      </c>
      <c r="T27" s="24" t="n">
        <v>3350</v>
      </c>
      <c r="U27" s="24" t="n">
        <v>2540</v>
      </c>
      <c r="V27" s="24" t="n">
        <v>2695</v>
      </c>
      <c r="W27" s="25" t="n">
        <v>1990</v>
      </c>
      <c r="X27" s="23" t="n">
        <v>3639.88</v>
      </c>
      <c r="Y27" s="24" t="n">
        <v>2829.71</v>
      </c>
      <c r="Z27" s="24" t="n">
        <v>2110.38</v>
      </c>
      <c r="AA27" s="24" t="n">
        <v>2289.52</v>
      </c>
      <c r="AB27" s="25" t="n">
        <v>1650.03</v>
      </c>
    </row>
    <row r="28" customFormat="false" ht="15" hidden="false" customHeight="false" outlineLevel="0" collapsed="false">
      <c r="A28" s="20" t="s">
        <v>24</v>
      </c>
      <c r="B28" s="26" t="s">
        <v>25</v>
      </c>
      <c r="C28" s="22" t="s">
        <v>26</v>
      </c>
      <c r="D28" s="23" t="n">
        <v>4190</v>
      </c>
      <c r="E28" s="24" t="n">
        <v>4190</v>
      </c>
      <c r="F28" s="24" t="n">
        <v>2905</v>
      </c>
      <c r="G28" s="24" t="n">
        <v>0</v>
      </c>
      <c r="H28" s="25" t="n">
        <v>2350</v>
      </c>
      <c r="I28" s="23" t="n">
        <v>4100</v>
      </c>
      <c r="J28" s="24" t="n">
        <v>4100</v>
      </c>
      <c r="K28" s="24" t="n">
        <v>2730</v>
      </c>
      <c r="L28" s="24" t="n">
        <v>0</v>
      </c>
      <c r="M28" s="25" t="n">
        <v>2170</v>
      </c>
      <c r="N28" s="23" t="n">
        <v>4245</v>
      </c>
      <c r="O28" s="24" t="n">
        <v>4245</v>
      </c>
      <c r="P28" s="24" t="n">
        <v>2805</v>
      </c>
      <c r="Q28" s="24" t="n">
        <v>0</v>
      </c>
      <c r="R28" s="25" t="n">
        <v>2240</v>
      </c>
      <c r="S28" s="23" t="n">
        <v>4690.4</v>
      </c>
      <c r="T28" s="24" t="n">
        <v>4690.4</v>
      </c>
      <c r="U28" s="24" t="n">
        <v>3120</v>
      </c>
      <c r="V28" s="24" t="n">
        <v>0</v>
      </c>
      <c r="W28" s="25" t="n">
        <v>2470</v>
      </c>
      <c r="X28" s="23" t="n">
        <v>3939.55</v>
      </c>
      <c r="Y28" s="24" t="n">
        <v>3939.55</v>
      </c>
      <c r="Z28" s="24" t="n">
        <v>2630.11</v>
      </c>
      <c r="AA28" s="24" t="n">
        <v>0</v>
      </c>
      <c r="AB28" s="25" t="n">
        <v>2110.38</v>
      </c>
    </row>
    <row r="29" customFormat="false" ht="15" hidden="false" customHeight="false" outlineLevel="0" collapsed="false">
      <c r="A29" s="20" t="s">
        <v>27</v>
      </c>
      <c r="B29" s="26" t="s">
        <v>25</v>
      </c>
      <c r="C29" s="22" t="s">
        <v>28</v>
      </c>
      <c r="D29" s="23" t="n">
        <v>4210</v>
      </c>
      <c r="E29" s="24" t="n">
        <v>3365</v>
      </c>
      <c r="F29" s="24" t="n">
        <v>2905</v>
      </c>
      <c r="G29" s="24" t="n">
        <v>2710</v>
      </c>
      <c r="H29" s="25" t="n">
        <v>2350</v>
      </c>
      <c r="I29" s="23" t="n">
        <v>4300</v>
      </c>
      <c r="J29" s="24" t="n">
        <v>3450</v>
      </c>
      <c r="K29" s="24" t="n">
        <v>2730</v>
      </c>
      <c r="L29" s="24" t="n">
        <v>2750</v>
      </c>
      <c r="M29" s="25" t="n">
        <v>2170</v>
      </c>
      <c r="N29" s="23" t="n">
        <v>4265</v>
      </c>
      <c r="O29" s="24" t="n">
        <v>3365.25</v>
      </c>
      <c r="P29" s="24" t="n">
        <v>2805</v>
      </c>
      <c r="Q29" s="24" t="n">
        <v>2710</v>
      </c>
      <c r="R29" s="25" t="n">
        <v>2250</v>
      </c>
      <c r="S29" s="23" t="n">
        <v>4690.4</v>
      </c>
      <c r="T29" s="24" t="n">
        <v>3640</v>
      </c>
      <c r="U29" s="24" t="n">
        <v>3120</v>
      </c>
      <c r="V29" s="24" t="n">
        <v>2950</v>
      </c>
      <c r="W29" s="25" t="n">
        <v>2500</v>
      </c>
      <c r="X29" s="23" t="n">
        <v>3920.09</v>
      </c>
      <c r="Y29" s="24" t="n">
        <v>3290.06</v>
      </c>
      <c r="Z29" s="24" t="n">
        <v>2630.11</v>
      </c>
      <c r="AA29" s="24" t="n">
        <v>2630.11</v>
      </c>
      <c r="AB29" s="25" t="n">
        <v>2110.38</v>
      </c>
    </row>
    <row r="30" customFormat="false" ht="15" hidden="false" customHeight="false" outlineLevel="0" collapsed="false">
      <c r="A30" s="27" t="s">
        <v>29</v>
      </c>
      <c r="B30" s="28" t="s">
        <v>25</v>
      </c>
      <c r="C30" s="29" t="s">
        <v>30</v>
      </c>
      <c r="D30" s="30" t="n">
        <v>4835</v>
      </c>
      <c r="E30" s="31" t="n">
        <v>3685</v>
      </c>
      <c r="F30" s="31" t="n">
        <v>2905</v>
      </c>
      <c r="G30" s="31" t="n">
        <v>2980</v>
      </c>
      <c r="H30" s="32" t="n">
        <v>2350</v>
      </c>
      <c r="I30" s="30" t="n">
        <v>4580</v>
      </c>
      <c r="J30" s="31" t="n">
        <v>3670</v>
      </c>
      <c r="K30" s="31" t="n">
        <v>3000</v>
      </c>
      <c r="L30" s="31" t="n">
        <v>2930</v>
      </c>
      <c r="M30" s="32" t="n">
        <v>2380</v>
      </c>
      <c r="N30" s="30" t="n">
        <v>4614.75</v>
      </c>
      <c r="O30" s="31" t="n">
        <v>3655</v>
      </c>
      <c r="P30" s="31" t="n">
        <v>3020</v>
      </c>
      <c r="Q30" s="31" t="n">
        <v>2910</v>
      </c>
      <c r="R30" s="32" t="n">
        <v>2409.75</v>
      </c>
      <c r="S30" s="30" t="n">
        <v>5110</v>
      </c>
      <c r="T30" s="31" t="n">
        <v>4040</v>
      </c>
      <c r="U30" s="31" t="n">
        <v>3290</v>
      </c>
      <c r="V30" s="31" t="n">
        <v>3195</v>
      </c>
      <c r="W30" s="32" t="n">
        <v>2630</v>
      </c>
      <c r="X30" s="30" t="n">
        <v>4399.9</v>
      </c>
      <c r="Y30" s="31" t="n">
        <v>3480.2</v>
      </c>
      <c r="Z30" s="31" t="n">
        <v>2829.71</v>
      </c>
      <c r="AA30" s="31" t="n">
        <v>2800.02</v>
      </c>
      <c r="AB30" s="32" t="n">
        <v>2259.83</v>
      </c>
    </row>
    <row r="31" customFormat="false" ht="15" hidden="false" customHeight="false" outlineLevel="0" collapsed="false">
      <c r="A31" s="27" t="s">
        <v>31</v>
      </c>
      <c r="B31" s="28" t="s">
        <v>25</v>
      </c>
      <c r="C31" s="33" t="s">
        <v>32</v>
      </c>
      <c r="D31" s="23" t="n">
        <v>4835</v>
      </c>
      <c r="E31" s="24" t="n">
        <v>3685</v>
      </c>
      <c r="F31" s="24" t="n">
        <v>2905</v>
      </c>
      <c r="G31" s="24" t="n">
        <v>2980</v>
      </c>
      <c r="H31" s="25" t="n">
        <v>2350</v>
      </c>
      <c r="I31" s="23" t="n">
        <v>4580</v>
      </c>
      <c r="J31" s="24" t="n">
        <v>3670</v>
      </c>
      <c r="K31" s="24" t="n">
        <v>3000</v>
      </c>
      <c r="L31" s="24" t="n">
        <v>2930</v>
      </c>
      <c r="M31" s="25" t="n">
        <v>2380</v>
      </c>
      <c r="N31" s="23" t="n">
        <v>4614.75</v>
      </c>
      <c r="O31" s="24" t="n">
        <v>3655</v>
      </c>
      <c r="P31" s="24" t="n">
        <v>3020</v>
      </c>
      <c r="Q31" s="24" t="n">
        <v>2910</v>
      </c>
      <c r="R31" s="25" t="n">
        <v>2409.75</v>
      </c>
      <c r="S31" s="23" t="n">
        <v>5110</v>
      </c>
      <c r="T31" s="24" t="n">
        <v>4040</v>
      </c>
      <c r="U31" s="24" t="n">
        <v>3290</v>
      </c>
      <c r="V31" s="24" t="n">
        <v>3195</v>
      </c>
      <c r="W31" s="25" t="n">
        <v>2630</v>
      </c>
      <c r="X31" s="23" t="n">
        <v>4399.9</v>
      </c>
      <c r="Y31" s="24" t="n">
        <v>3480.2</v>
      </c>
      <c r="Z31" s="24" t="n">
        <v>2829.71</v>
      </c>
      <c r="AA31" s="24" t="n">
        <v>2800.02</v>
      </c>
      <c r="AB31" s="25" t="n">
        <v>2259.83</v>
      </c>
    </row>
    <row r="32" customFormat="false" ht="27.75" hidden="false" customHeight="true" outlineLevel="0" collapsed="false">
      <c r="A32" s="34" t="s">
        <v>33</v>
      </c>
      <c r="B32" s="28" t="s">
        <v>34</v>
      </c>
      <c r="C32" s="35" t="s">
        <v>35</v>
      </c>
      <c r="D32" s="23" t="n">
        <v>4935.2</v>
      </c>
      <c r="E32" s="36" t="n">
        <v>4935.2</v>
      </c>
      <c r="F32" s="24" t="n">
        <v>3459.6</v>
      </c>
      <c r="G32" s="24" t="n">
        <v>0</v>
      </c>
      <c r="H32" s="25" t="n">
        <v>2765.2</v>
      </c>
      <c r="I32" s="23" t="n">
        <v>4810</v>
      </c>
      <c r="J32" s="36" t="n">
        <v>4810</v>
      </c>
      <c r="K32" s="24" t="n">
        <v>3490</v>
      </c>
      <c r="L32" s="24" t="n">
        <v>0</v>
      </c>
      <c r="M32" s="25" t="n">
        <v>2790</v>
      </c>
      <c r="N32" s="23" t="n">
        <v>4884.55</v>
      </c>
      <c r="O32" s="36" t="n">
        <v>4884.55</v>
      </c>
      <c r="P32" s="24" t="n">
        <v>3545</v>
      </c>
      <c r="Q32" s="24" t="n">
        <v>0</v>
      </c>
      <c r="R32" s="25" t="n">
        <v>2805</v>
      </c>
      <c r="S32" s="23" t="n">
        <v>5390</v>
      </c>
      <c r="T32" s="36" t="n">
        <v>5390</v>
      </c>
      <c r="U32" s="24" t="n">
        <v>3880</v>
      </c>
      <c r="V32" s="24" t="n">
        <v>0</v>
      </c>
      <c r="W32" s="25" t="n">
        <v>3070</v>
      </c>
      <c r="X32" s="23" t="n">
        <v>4580.04</v>
      </c>
      <c r="Y32" s="36" t="n">
        <v>4580.04</v>
      </c>
      <c r="Z32" s="24" t="n">
        <v>3290.06</v>
      </c>
      <c r="AA32" s="24" t="n">
        <v>0</v>
      </c>
      <c r="AB32" s="25" t="n">
        <v>2649.57</v>
      </c>
    </row>
    <row r="33" customFormat="false" ht="29.25" hidden="false" customHeight="true" outlineLevel="0" collapsed="false">
      <c r="A33" s="37" t="s">
        <v>36</v>
      </c>
      <c r="B33" s="38" t="s">
        <v>34</v>
      </c>
      <c r="C33" s="39" t="s">
        <v>37</v>
      </c>
      <c r="D33" s="40" t="n">
        <v>7190</v>
      </c>
      <c r="E33" s="41" t="n">
        <v>4490</v>
      </c>
      <c r="F33" s="41" t="n">
        <v>3459.6</v>
      </c>
      <c r="G33" s="41" t="n">
        <v>3625</v>
      </c>
      <c r="H33" s="42" t="n">
        <v>2765.2</v>
      </c>
      <c r="I33" s="40" t="n">
        <v>6800</v>
      </c>
      <c r="J33" s="41" t="n">
        <v>4380</v>
      </c>
      <c r="K33" s="41" t="n">
        <v>3300</v>
      </c>
      <c r="L33" s="41" t="n">
        <v>3500</v>
      </c>
      <c r="M33" s="42" t="n">
        <v>2640</v>
      </c>
      <c r="N33" s="40" t="n">
        <v>7050</v>
      </c>
      <c r="O33" s="41" t="n">
        <v>4435.15</v>
      </c>
      <c r="P33" s="41" t="n">
        <v>3354.9</v>
      </c>
      <c r="Q33" s="41" t="n">
        <v>3540</v>
      </c>
      <c r="R33" s="42" t="n">
        <v>2625</v>
      </c>
      <c r="S33" s="40" t="n">
        <v>7780</v>
      </c>
      <c r="T33" s="41" t="n">
        <v>4890</v>
      </c>
      <c r="U33" s="41" t="n">
        <v>3680</v>
      </c>
      <c r="V33" s="41" t="n">
        <v>3889.6</v>
      </c>
      <c r="W33" s="42" t="n">
        <v>2880</v>
      </c>
      <c r="X33" s="40" t="n">
        <v>6500.28</v>
      </c>
      <c r="Y33" s="41" t="n">
        <v>4180.07</v>
      </c>
      <c r="Z33" s="41" t="n">
        <v>3109.92</v>
      </c>
      <c r="AA33" s="41" t="n">
        <v>3350.44</v>
      </c>
      <c r="AB33" s="42" t="n">
        <v>2460.43</v>
      </c>
    </row>
    <row r="34" customFormat="false" ht="15.75" hidden="false" customHeight="false" outlineLevel="0" collapsed="false">
      <c r="A34" s="43" t="s">
        <v>38</v>
      </c>
      <c r="B34" s="44" t="s">
        <v>39</v>
      </c>
      <c r="C34" s="45" t="s">
        <v>40</v>
      </c>
      <c r="D34" s="46" t="n">
        <v>7995</v>
      </c>
      <c r="E34" s="47" t="n">
        <v>4955</v>
      </c>
      <c r="F34" s="47" t="n">
        <v>3665</v>
      </c>
      <c r="G34" s="47" t="n">
        <v>4000</v>
      </c>
      <c r="H34" s="48" t="n">
        <v>2900</v>
      </c>
      <c r="I34" s="46" t="n">
        <v>7600</v>
      </c>
      <c r="J34" s="47" t="n">
        <v>4870</v>
      </c>
      <c r="K34" s="47" t="n">
        <v>3520</v>
      </c>
      <c r="L34" s="47" t="n">
        <v>3890</v>
      </c>
      <c r="M34" s="48" t="n">
        <v>2820</v>
      </c>
      <c r="N34" s="46" t="n">
        <v>7830</v>
      </c>
      <c r="O34" s="47" t="n">
        <v>4980</v>
      </c>
      <c r="P34" s="47" t="n">
        <v>3570</v>
      </c>
      <c r="Q34" s="47" t="n">
        <v>3975.05</v>
      </c>
      <c r="R34" s="48" t="n">
        <v>2880</v>
      </c>
      <c r="S34" s="46" t="n">
        <v>8735</v>
      </c>
      <c r="T34" s="47" t="n">
        <v>5440</v>
      </c>
      <c r="U34" s="47" t="n">
        <v>3670</v>
      </c>
      <c r="V34" s="47" t="n">
        <v>4350</v>
      </c>
      <c r="W34" s="48" t="n">
        <v>3170</v>
      </c>
      <c r="X34" s="46" t="n">
        <v>7319.68</v>
      </c>
      <c r="Y34" s="47" t="n">
        <v>4659.88</v>
      </c>
      <c r="Z34" s="47" t="n">
        <v>3390.13</v>
      </c>
      <c r="AA34" s="47" t="n">
        <v>3750.41</v>
      </c>
      <c r="AB34" s="48" t="n">
        <v>2739.64</v>
      </c>
    </row>
    <row r="35" customFormat="false" ht="15" hidden="false" customHeight="true" outlineLevel="0" collapsed="false">
      <c r="A35" s="49" t="s">
        <v>41</v>
      </c>
      <c r="B35" s="49"/>
      <c r="C35" s="49"/>
      <c r="D35" s="50" t="s">
        <v>42</v>
      </c>
      <c r="E35" s="50"/>
      <c r="F35" s="50"/>
      <c r="G35" s="50"/>
      <c r="H35" s="50"/>
    </row>
    <row r="36" customFormat="false" ht="15" hidden="false" customHeight="false" outlineLevel="0" collapsed="false">
      <c r="A36" s="51"/>
      <c r="B36" s="51"/>
      <c r="C36" s="51"/>
    </row>
    <row r="37" customFormat="false" ht="15" hidden="false" customHeight="false" outlineLevel="0" collapsed="false">
      <c r="A37" s="52" t="s">
        <v>43</v>
      </c>
      <c r="B37" s="52"/>
      <c r="C37" s="52"/>
    </row>
    <row r="38" customFormat="false" ht="15" hidden="false" customHeight="false" outlineLevel="0" collapsed="false">
      <c r="A38" s="53" t="s">
        <v>44</v>
      </c>
      <c r="B38" s="53"/>
      <c r="C38" s="53"/>
    </row>
  </sheetData>
  <mergeCells count="29">
    <mergeCell ref="A2:E2"/>
    <mergeCell ref="A4:C4"/>
    <mergeCell ref="D4:H4"/>
    <mergeCell ref="I4:M4"/>
    <mergeCell ref="N4:R4"/>
    <mergeCell ref="S4:W4"/>
    <mergeCell ref="X4:AB4"/>
    <mergeCell ref="A5:C5"/>
    <mergeCell ref="D5:H5"/>
    <mergeCell ref="I5:M5"/>
    <mergeCell ref="N5:R5"/>
    <mergeCell ref="S5:W5"/>
    <mergeCell ref="X5:AB5"/>
    <mergeCell ref="A17:C17"/>
    <mergeCell ref="D17:H17"/>
    <mergeCell ref="A22:C22"/>
    <mergeCell ref="D22:H22"/>
    <mergeCell ref="I22:M22"/>
    <mergeCell ref="N22:R22"/>
    <mergeCell ref="S22:W22"/>
    <mergeCell ref="X22:AB22"/>
    <mergeCell ref="A23:C23"/>
    <mergeCell ref="D23:H23"/>
    <mergeCell ref="I23:M23"/>
    <mergeCell ref="N23:R23"/>
    <mergeCell ref="S23:W23"/>
    <mergeCell ref="X23:AB23"/>
    <mergeCell ref="A35:C35"/>
    <mergeCell ref="D35:H35"/>
  </mergeCells>
  <dataValidations count="1">
    <dataValidation allowBlank="true" errorStyle="stop" operator="between" showDropDown="false" showErrorMessage="true" showInputMessage="false" sqref="B7:B14 B25:B32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99"/>
  </cols>
  <sheetData>
    <row r="2" customFormat="false" ht="15.75" hidden="false" customHeight="false" outlineLevel="0" collapsed="false">
      <c r="A2" s="54" t="s">
        <v>46</v>
      </c>
      <c r="B2" s="54"/>
      <c r="C2" s="54"/>
      <c r="D2" s="54"/>
      <c r="E2" s="54"/>
      <c r="F2" s="54"/>
      <c r="G2" s="54"/>
      <c r="H2" s="54"/>
    </row>
    <row r="3" customFormat="false" ht="20.25" hidden="false" customHeight="false" outlineLevel="0" collapsed="false">
      <c r="A3" s="55" t="s">
        <v>47</v>
      </c>
      <c r="B3" s="55"/>
      <c r="C3" s="55"/>
      <c r="D3" s="55"/>
      <c r="E3" s="55"/>
      <c r="F3" s="55"/>
      <c r="G3" s="55"/>
      <c r="H3" s="55"/>
    </row>
    <row r="4" customFormat="false" ht="15" hidden="false" customHeight="true" outlineLevel="0" collapsed="false">
      <c r="A4" s="56" t="s">
        <v>48</v>
      </c>
      <c r="B4" s="56"/>
      <c r="C4" s="56"/>
      <c r="D4" s="56"/>
      <c r="E4" s="56"/>
      <c r="F4" s="56"/>
      <c r="G4" s="56"/>
      <c r="H4" s="56"/>
    </row>
    <row r="5" customFormat="false" ht="15.75" hidden="false" customHeight="false" outlineLevel="0" collapsed="false">
      <c r="A5" s="57"/>
    </row>
    <row r="6" customFormat="false" ht="30" hidden="false" customHeight="true" outlineLevel="0" collapsed="false">
      <c r="A6" s="58" t="s">
        <v>49</v>
      </c>
      <c r="B6" s="59" t="s">
        <v>50</v>
      </c>
      <c r="C6" s="60" t="s">
        <v>51</v>
      </c>
      <c r="D6" s="60"/>
      <c r="E6" s="60"/>
      <c r="F6" s="60"/>
      <c r="G6" s="60"/>
      <c r="H6" s="60"/>
    </row>
    <row r="7" customFormat="false" ht="15.75" hidden="false" customHeight="false" outlineLevel="0" collapsed="false">
      <c r="A7" s="58"/>
      <c r="B7" s="59"/>
      <c r="C7" s="61" t="s">
        <v>52</v>
      </c>
      <c r="D7" s="62" t="s">
        <v>53</v>
      </c>
      <c r="E7" s="62" t="s">
        <v>54</v>
      </c>
      <c r="F7" s="62" t="s">
        <v>55</v>
      </c>
      <c r="G7" s="62" t="s">
        <v>56</v>
      </c>
      <c r="H7" s="58" t="s">
        <v>57</v>
      </c>
    </row>
    <row r="8" customFormat="false" ht="19.5" hidden="false" customHeight="true" outlineLevel="0" collapsed="false">
      <c r="A8" s="63" t="s">
        <v>58</v>
      </c>
      <c r="B8" s="63"/>
      <c r="C8" s="63"/>
      <c r="D8" s="63"/>
      <c r="E8" s="63"/>
      <c r="F8" s="63"/>
      <c r="G8" s="63"/>
      <c r="H8" s="63"/>
    </row>
    <row r="9" customFormat="false" ht="42" hidden="false" customHeight="true" outlineLevel="0" collapsed="false">
      <c r="A9" s="58" t="n">
        <v>1</v>
      </c>
      <c r="B9" s="58" t="s">
        <v>59</v>
      </c>
      <c r="C9" s="64" t="n">
        <v>1</v>
      </c>
      <c r="D9" s="65" t="n">
        <v>1</v>
      </c>
      <c r="E9" s="65" t="n">
        <v>1</v>
      </c>
      <c r="F9" s="66" t="n">
        <v>1</v>
      </c>
      <c r="G9" s="67" t="n">
        <v>1</v>
      </c>
      <c r="H9" s="65" t="n">
        <v>1</v>
      </c>
    </row>
    <row r="10" customFormat="false" ht="38.25" hidden="false" customHeight="true" outlineLevel="0" collapsed="false">
      <c r="A10" s="61" t="n">
        <v>2</v>
      </c>
      <c r="B10" s="58" t="s">
        <v>60</v>
      </c>
      <c r="C10" s="68" t="n">
        <v>2</v>
      </c>
      <c r="D10" s="69" t="n">
        <v>2</v>
      </c>
      <c r="E10" s="69" t="n">
        <v>2</v>
      </c>
      <c r="F10" s="69" t="n">
        <v>3</v>
      </c>
      <c r="G10" s="69" t="n">
        <v>3</v>
      </c>
      <c r="H10" s="70" t="n">
        <v>4</v>
      </c>
    </row>
    <row r="11" customFormat="false" ht="62.25" hidden="false" customHeight="true" outlineLevel="0" collapsed="false">
      <c r="A11" s="60" t="n">
        <v>3</v>
      </c>
      <c r="B11" s="71" t="s">
        <v>61</v>
      </c>
      <c r="C11" s="67" t="n">
        <v>4</v>
      </c>
      <c r="D11" s="67" t="n">
        <v>4</v>
      </c>
      <c r="E11" s="67" t="n">
        <v>4</v>
      </c>
      <c r="F11" s="67" t="n">
        <v>4</v>
      </c>
      <c r="G11" s="67" t="n">
        <v>6</v>
      </c>
      <c r="H11" s="67" t="n">
        <v>6</v>
      </c>
    </row>
    <row r="12" customFormat="false" ht="42.75" hidden="false" customHeight="true" outlineLevel="0" collapsed="false">
      <c r="A12" s="62" t="n">
        <v>4</v>
      </c>
      <c r="B12" s="72" t="s">
        <v>62</v>
      </c>
      <c r="C12" s="68" t="n">
        <v>1</v>
      </c>
      <c r="D12" s="68" t="n">
        <v>1</v>
      </c>
      <c r="E12" s="68" t="n">
        <v>1</v>
      </c>
      <c r="F12" s="68" t="n">
        <v>1</v>
      </c>
      <c r="G12" s="68" t="n">
        <v>1</v>
      </c>
      <c r="H12" s="68" t="n">
        <v>1</v>
      </c>
    </row>
    <row r="13" customFormat="false" ht="36.75" hidden="false" customHeight="true" outlineLevel="0" collapsed="false">
      <c r="A13" s="58" t="n">
        <v>5</v>
      </c>
      <c r="B13" s="58" t="s">
        <v>63</v>
      </c>
      <c r="C13" s="70" t="n">
        <v>1</v>
      </c>
      <c r="D13" s="70" t="n">
        <v>1</v>
      </c>
      <c r="E13" s="70" t="n">
        <v>1</v>
      </c>
      <c r="F13" s="70" t="n">
        <v>1</v>
      </c>
      <c r="G13" s="70" t="n">
        <v>1</v>
      </c>
      <c r="H13" s="70" t="n">
        <v>1</v>
      </c>
    </row>
    <row r="14" customFormat="false" ht="45" hidden="false" customHeight="true" outlineLevel="0" collapsed="false">
      <c r="A14" s="60" t="n">
        <v>6</v>
      </c>
      <c r="B14" s="60" t="s">
        <v>64</v>
      </c>
      <c r="C14" s="67" t="n">
        <v>1</v>
      </c>
      <c r="D14" s="73" t="n">
        <v>1</v>
      </c>
      <c r="E14" s="73" t="n">
        <v>1</v>
      </c>
      <c r="F14" s="73" t="n">
        <v>1</v>
      </c>
      <c r="G14" s="73" t="n">
        <v>1</v>
      </c>
      <c r="H14" s="67" t="n">
        <v>1</v>
      </c>
    </row>
    <row r="15" customFormat="false" ht="15" hidden="false" customHeight="true" outlineLevel="0" collapsed="false">
      <c r="A15" s="61" t="n">
        <v>7</v>
      </c>
      <c r="B15" s="61" t="s">
        <v>65</v>
      </c>
      <c r="C15" s="64"/>
      <c r="D15" s="64" t="n">
        <v>1</v>
      </c>
      <c r="E15" s="64" t="n">
        <v>1</v>
      </c>
      <c r="F15" s="64" t="n">
        <v>1</v>
      </c>
      <c r="G15" s="74" t="n">
        <v>1</v>
      </c>
      <c r="H15" s="74" t="n">
        <v>2</v>
      </c>
    </row>
    <row r="16" customFormat="false" ht="15.75" hidden="false" customHeight="false" outlineLevel="0" collapsed="false">
      <c r="A16" s="61"/>
      <c r="B16" s="61"/>
      <c r="C16" s="64"/>
      <c r="D16" s="64"/>
      <c r="E16" s="64"/>
      <c r="F16" s="64"/>
      <c r="G16" s="75" t="n">
        <v>1</v>
      </c>
      <c r="H16" s="76" t="n">
        <v>1</v>
      </c>
    </row>
    <row r="17" customFormat="false" ht="47.25" hidden="false" customHeight="true" outlineLevel="0" collapsed="false">
      <c r="A17" s="60" t="n">
        <v>8</v>
      </c>
      <c r="B17" s="77" t="s">
        <v>66</v>
      </c>
      <c r="C17" s="67" t="n">
        <v>2</v>
      </c>
      <c r="D17" s="67" t="n">
        <v>3</v>
      </c>
      <c r="E17" s="67" t="n">
        <v>4</v>
      </c>
      <c r="F17" s="67" t="n">
        <v>4</v>
      </c>
      <c r="G17" s="67" t="n">
        <v>4</v>
      </c>
      <c r="H17" s="67" t="n">
        <v>4</v>
      </c>
    </row>
    <row r="18" customFormat="false" ht="19.5" hidden="false" customHeight="true" outlineLevel="0" collapsed="false">
      <c r="A18" s="78" t="s">
        <v>67</v>
      </c>
      <c r="B18" s="78"/>
      <c r="C18" s="78"/>
      <c r="D18" s="78"/>
      <c r="E18" s="78"/>
      <c r="F18" s="78"/>
      <c r="G18" s="78"/>
      <c r="H18" s="78"/>
    </row>
    <row r="19" customFormat="false" ht="15" hidden="false" customHeight="true" outlineLevel="0" collapsed="false">
      <c r="A19" s="60" t="n">
        <v>1</v>
      </c>
      <c r="B19" s="79" t="s">
        <v>68</v>
      </c>
      <c r="C19" s="80" t="s">
        <v>69</v>
      </c>
      <c r="D19" s="81" t="s">
        <v>69</v>
      </c>
      <c r="E19" s="81" t="s">
        <v>69</v>
      </c>
      <c r="F19" s="82" t="s">
        <v>69</v>
      </c>
      <c r="G19" s="82" t="s">
        <v>69</v>
      </c>
      <c r="H19" s="83" t="s">
        <v>69</v>
      </c>
    </row>
    <row r="20" customFormat="false" ht="23.25" hidden="false" customHeight="false" outlineLevel="0" collapsed="false">
      <c r="A20" s="60"/>
      <c r="B20" s="79"/>
      <c r="C20" s="84" t="s">
        <v>70</v>
      </c>
      <c r="D20" s="85" t="s">
        <v>71</v>
      </c>
      <c r="E20" s="85" t="s">
        <v>71</v>
      </c>
      <c r="F20" s="85" t="s">
        <v>71</v>
      </c>
      <c r="G20" s="85" t="s">
        <v>71</v>
      </c>
      <c r="H20" s="84" t="s">
        <v>71</v>
      </c>
    </row>
    <row r="21" customFormat="false" ht="42" hidden="false" customHeight="true" outlineLevel="0" collapsed="false">
      <c r="A21" s="61" t="n">
        <v>2</v>
      </c>
      <c r="B21" s="86" t="s">
        <v>72</v>
      </c>
      <c r="C21" s="87" t="n">
        <v>4</v>
      </c>
      <c r="D21" s="88" t="n">
        <v>5</v>
      </c>
      <c r="E21" s="88" t="n">
        <v>6</v>
      </c>
      <c r="F21" s="88" t="n">
        <v>7</v>
      </c>
      <c r="G21" s="89" t="n">
        <v>9</v>
      </c>
      <c r="H21" s="89" t="n">
        <v>12</v>
      </c>
    </row>
    <row r="22" customFormat="false" ht="36.75" hidden="false" customHeight="true" outlineLevel="0" collapsed="false">
      <c r="A22" s="58" t="n">
        <v>3</v>
      </c>
      <c r="B22" s="58" t="s">
        <v>73</v>
      </c>
      <c r="C22" s="64" t="n">
        <v>6</v>
      </c>
      <c r="D22" s="65" t="n">
        <v>7</v>
      </c>
      <c r="E22" s="65" t="n">
        <v>7</v>
      </c>
      <c r="F22" s="65" t="n">
        <v>8</v>
      </c>
      <c r="G22" s="65" t="n">
        <v>10</v>
      </c>
      <c r="H22" s="64" t="n">
        <v>12</v>
      </c>
    </row>
    <row r="23" customFormat="false" ht="25.5" hidden="false" customHeight="true" outlineLevel="0" collapsed="false">
      <c r="A23" s="58" t="n">
        <v>4</v>
      </c>
      <c r="B23" s="58" t="s">
        <v>74</v>
      </c>
      <c r="C23" s="64" t="n">
        <v>5</v>
      </c>
      <c r="D23" s="65" t="n">
        <v>7</v>
      </c>
      <c r="E23" s="65" t="n">
        <v>7</v>
      </c>
      <c r="F23" s="65" t="n">
        <v>8</v>
      </c>
      <c r="G23" s="65" t="n">
        <v>10</v>
      </c>
      <c r="H23" s="65" t="n">
        <v>10</v>
      </c>
    </row>
    <row r="24" customFormat="false" ht="36" hidden="false" customHeight="true" outlineLevel="0" collapsed="false">
      <c r="A24" s="58" t="n">
        <v>5</v>
      </c>
      <c r="B24" s="58" t="s">
        <v>75</v>
      </c>
      <c r="C24" s="64" t="n">
        <v>4</v>
      </c>
      <c r="D24" s="65" t="n">
        <v>7</v>
      </c>
      <c r="E24" s="65" t="n">
        <v>7</v>
      </c>
      <c r="F24" s="65" t="n">
        <v>8</v>
      </c>
      <c r="G24" s="65" t="n">
        <v>9</v>
      </c>
      <c r="H24" s="90" t="n">
        <v>10</v>
      </c>
    </row>
    <row r="25" customFormat="false" ht="37.5" hidden="false" customHeight="true" outlineLevel="0" collapsed="false">
      <c r="A25" s="58" t="n">
        <v>6</v>
      </c>
      <c r="B25" s="58" t="s">
        <v>76</v>
      </c>
      <c r="C25" s="64" t="n">
        <v>6</v>
      </c>
      <c r="D25" s="65" t="n">
        <v>7</v>
      </c>
      <c r="E25" s="65" t="n">
        <v>7</v>
      </c>
      <c r="F25" s="65" t="n">
        <v>10</v>
      </c>
      <c r="G25" s="65" t="n">
        <v>10</v>
      </c>
      <c r="H25" s="67" t="n">
        <v>12</v>
      </c>
    </row>
    <row r="26" customFormat="false" ht="15.75" hidden="false" customHeight="true" outlineLevel="0" collapsed="false">
      <c r="A26" s="58" t="n">
        <v>7</v>
      </c>
      <c r="B26" s="91" t="s">
        <v>77</v>
      </c>
      <c r="C26" s="64"/>
      <c r="D26" s="65"/>
      <c r="E26" s="65"/>
      <c r="F26" s="65"/>
      <c r="G26" s="65" t="n">
        <v>8</v>
      </c>
      <c r="H26" s="67" t="n">
        <v>10</v>
      </c>
    </row>
    <row r="27" customFormat="false" ht="15.75" hidden="false" customHeight="false" outlineLevel="0" collapsed="false">
      <c r="A27" s="58"/>
      <c r="B27" s="91"/>
      <c r="C27" s="64" t="n">
        <v>5</v>
      </c>
      <c r="D27" s="65" t="n">
        <v>6</v>
      </c>
      <c r="E27" s="65" t="n">
        <v>6</v>
      </c>
      <c r="F27" s="65" t="n">
        <v>8</v>
      </c>
      <c r="G27" s="65" t="n">
        <v>10</v>
      </c>
      <c r="H27" s="67" t="n">
        <v>12</v>
      </c>
    </row>
    <row r="28" customFormat="false" ht="39.75" hidden="false" customHeight="true" outlineLevel="0" collapsed="false">
      <c r="A28" s="58" t="n">
        <v>8</v>
      </c>
      <c r="B28" s="58" t="s">
        <v>78</v>
      </c>
      <c r="C28" s="64" t="n">
        <v>1</v>
      </c>
      <c r="D28" s="65" t="n">
        <v>2</v>
      </c>
      <c r="E28" s="65" t="n">
        <v>2</v>
      </c>
      <c r="F28" s="65" t="n">
        <v>3</v>
      </c>
      <c r="G28" s="65" t="n">
        <v>4</v>
      </c>
      <c r="H28" s="65" t="n">
        <v>4</v>
      </c>
    </row>
    <row r="29" customFormat="false" ht="28.5" hidden="false" customHeight="true" outlineLevel="0" collapsed="false">
      <c r="A29" s="59" t="n">
        <v>9</v>
      </c>
      <c r="B29" s="60" t="s">
        <v>79</v>
      </c>
      <c r="C29" s="70" t="n">
        <v>4</v>
      </c>
      <c r="D29" s="92" t="n">
        <v>5</v>
      </c>
      <c r="E29" s="92" t="n">
        <v>7</v>
      </c>
      <c r="F29" s="92" t="n">
        <v>8</v>
      </c>
      <c r="G29" s="92" t="n">
        <v>9</v>
      </c>
      <c r="H29" s="70" t="n">
        <v>10</v>
      </c>
    </row>
    <row r="30" customFormat="false" ht="23.25" hidden="false" customHeight="true" outlineLevel="0" collapsed="false">
      <c r="A30" s="60" t="n">
        <v>10</v>
      </c>
      <c r="B30" s="62" t="s">
        <v>80</v>
      </c>
      <c r="C30" s="67" t="n">
        <v>5</v>
      </c>
      <c r="D30" s="73" t="n">
        <v>7</v>
      </c>
      <c r="E30" s="73" t="n">
        <v>8</v>
      </c>
      <c r="F30" s="73" t="n">
        <v>8</v>
      </c>
      <c r="G30" s="93" t="n">
        <v>10</v>
      </c>
      <c r="H30" s="67" t="n">
        <v>12</v>
      </c>
    </row>
    <row r="31" customFormat="false" ht="26.25" hidden="false" customHeight="true" outlineLevel="0" collapsed="false">
      <c r="A31" s="60" t="n">
        <v>11</v>
      </c>
      <c r="B31" s="94" t="s">
        <v>81</v>
      </c>
      <c r="C31" s="67" t="n">
        <v>10</v>
      </c>
      <c r="D31" s="73" t="n">
        <v>12</v>
      </c>
      <c r="E31" s="73" t="n">
        <v>13</v>
      </c>
      <c r="F31" s="73" t="n">
        <v>14</v>
      </c>
      <c r="G31" s="73" t="n">
        <v>18</v>
      </c>
      <c r="H31" s="67" t="n">
        <v>21</v>
      </c>
    </row>
    <row r="32" customFormat="false" ht="19.5" hidden="false" customHeight="true" outlineLevel="0" collapsed="false">
      <c r="A32" s="61"/>
      <c r="B32" s="95" t="s">
        <v>82</v>
      </c>
      <c r="C32" s="95"/>
      <c r="D32" s="95"/>
      <c r="E32" s="95"/>
      <c r="F32" s="95"/>
      <c r="G32" s="95"/>
      <c r="H32" s="95"/>
    </row>
    <row r="33" customFormat="false" ht="22.5" hidden="false" customHeight="true" outlineLevel="0" collapsed="false">
      <c r="A33" s="96" t="n">
        <v>1</v>
      </c>
      <c r="B33" s="86" t="s">
        <v>83</v>
      </c>
      <c r="C33" s="73" t="n">
        <v>6</v>
      </c>
      <c r="D33" s="67" t="n">
        <v>7</v>
      </c>
      <c r="E33" s="67" t="n">
        <v>7</v>
      </c>
      <c r="F33" s="67" t="n">
        <v>7</v>
      </c>
      <c r="G33" s="67" t="n">
        <v>8</v>
      </c>
      <c r="H33" s="67" t="n">
        <v>10</v>
      </c>
    </row>
    <row r="34" customFormat="false" ht="33" hidden="false" customHeight="true" outlineLevel="0" collapsed="false">
      <c r="A34" s="96"/>
      <c r="B34" s="97" t="s">
        <v>84</v>
      </c>
      <c r="C34" s="73"/>
      <c r="D34" s="67"/>
      <c r="E34" s="67"/>
      <c r="F34" s="67"/>
      <c r="G34" s="67"/>
      <c r="H34" s="67"/>
    </row>
    <row r="35" customFormat="false" ht="53.25" hidden="false" customHeight="true" outlineLevel="0" collapsed="false">
      <c r="A35" s="96"/>
      <c r="B35" s="98" t="s">
        <v>85</v>
      </c>
      <c r="C35" s="73"/>
      <c r="D35" s="67"/>
      <c r="E35" s="67"/>
      <c r="F35" s="67"/>
      <c r="G35" s="67"/>
      <c r="H35" s="67"/>
    </row>
    <row r="36" customFormat="false" ht="15.75" hidden="false" customHeight="false" outlineLevel="0" collapsed="false">
      <c r="A36" s="96"/>
      <c r="B36" s="99" t="s">
        <v>86</v>
      </c>
      <c r="C36" s="73"/>
      <c r="D36" s="67"/>
      <c r="E36" s="67"/>
      <c r="F36" s="67"/>
      <c r="G36" s="67"/>
      <c r="H36" s="67"/>
    </row>
    <row r="37" customFormat="false" ht="44.25" hidden="false" customHeight="true" outlineLevel="0" collapsed="false">
      <c r="A37" s="96" t="n">
        <v>2</v>
      </c>
      <c r="B37" s="100" t="s">
        <v>87</v>
      </c>
      <c r="C37" s="73" t="n">
        <v>2</v>
      </c>
      <c r="D37" s="73" t="n">
        <v>2</v>
      </c>
      <c r="E37" s="73" t="n">
        <v>2</v>
      </c>
      <c r="F37" s="73" t="n">
        <v>3</v>
      </c>
      <c r="G37" s="73" t="n">
        <v>3</v>
      </c>
      <c r="H37" s="67" t="n">
        <v>4</v>
      </c>
    </row>
    <row r="38" customFormat="false" ht="59.25" hidden="false" customHeight="true" outlineLevel="0" collapsed="false">
      <c r="A38" s="101" t="n">
        <v>3</v>
      </c>
      <c r="B38" s="102" t="s">
        <v>88</v>
      </c>
      <c r="C38" s="65" t="n">
        <v>1</v>
      </c>
      <c r="D38" s="65" t="n">
        <v>1</v>
      </c>
      <c r="E38" s="65" t="n">
        <v>1</v>
      </c>
      <c r="F38" s="65" t="n">
        <v>2</v>
      </c>
      <c r="G38" s="65" t="n">
        <v>2</v>
      </c>
      <c r="H38" s="64" t="n">
        <v>1</v>
      </c>
    </row>
  </sheetData>
  <mergeCells count="26">
    <mergeCell ref="A2:H2"/>
    <mergeCell ref="A3:H3"/>
    <mergeCell ref="A4:H4"/>
    <mergeCell ref="A6:A7"/>
    <mergeCell ref="B6:B7"/>
    <mergeCell ref="C6:H6"/>
    <mergeCell ref="A8:H8"/>
    <mergeCell ref="A15:A16"/>
    <mergeCell ref="B15:B16"/>
    <mergeCell ref="C15:C16"/>
    <mergeCell ref="D15:D16"/>
    <mergeCell ref="E15:E16"/>
    <mergeCell ref="F15:F16"/>
    <mergeCell ref="A18:H18"/>
    <mergeCell ref="A19:A20"/>
    <mergeCell ref="B19:B20"/>
    <mergeCell ref="A26:A27"/>
    <mergeCell ref="B26:B27"/>
    <mergeCell ref="B32:H32"/>
    <mergeCell ref="A33:A36"/>
    <mergeCell ref="C33:C36"/>
    <mergeCell ref="D33:D36"/>
    <mergeCell ref="E33:E36"/>
    <mergeCell ref="F33:F36"/>
    <mergeCell ref="G33:G36"/>
    <mergeCell ref="H33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17.28"/>
    <col collapsed="false" customWidth="true" hidden="false" outlineLevel="0" max="5" min="5" style="0" width="7.28"/>
    <col collapsed="false" customWidth="true" hidden="false" outlineLevel="0" max="6" min="6" style="0" width="3.56"/>
    <col collapsed="false" customWidth="true" hidden="false" outlineLevel="0" max="8" min="8" style="0" width="3.7"/>
    <col collapsed="false" customWidth="true" hidden="false" outlineLevel="0" max="11" min="11" style="0" width="14.56"/>
    <col collapsed="false" customWidth="true" hidden="false" outlineLevel="0" max="12" min="12" style="0" width="3.56"/>
    <col collapsed="false" customWidth="true" hidden="false" outlineLevel="0" max="16" min="16" style="0" width="40.28"/>
    <col collapsed="false" customWidth="true" hidden="false" outlineLevel="0" max="19" min="19" style="0" width="3.7"/>
    <col collapsed="false" customWidth="true" hidden="true" outlineLevel="0" max="20" min="20" style="0" width="9.14"/>
    <col collapsed="false" customWidth="true" hidden="false" outlineLevel="0" max="22" min="22" style="0" width="0.41"/>
    <col collapsed="false" customWidth="true" hidden="false" outlineLevel="0" max="26" min="26" style="0" width="0.99"/>
  </cols>
  <sheetData>
    <row r="2" customFormat="false" ht="16.5" hidden="false" customHeight="true" outlineLevel="0" collapsed="false">
      <c r="A2" s="103" t="s">
        <v>89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O2" s="103" t="s">
        <v>90</v>
      </c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</row>
    <row r="3" customFormat="false" ht="32.25" hidden="false" customHeight="true" outlineLevel="0" collapsed="false">
      <c r="A3" s="104" t="s">
        <v>49</v>
      </c>
      <c r="B3" s="105" t="s">
        <v>50</v>
      </c>
      <c r="C3" s="105" t="s">
        <v>51</v>
      </c>
      <c r="D3" s="105"/>
      <c r="E3" s="105"/>
      <c r="F3" s="105"/>
      <c r="G3" s="105"/>
      <c r="H3" s="105"/>
      <c r="I3" s="105"/>
      <c r="J3" s="105"/>
      <c r="K3" s="105"/>
      <c r="L3" s="105"/>
      <c r="O3" s="104" t="s">
        <v>49</v>
      </c>
      <c r="P3" s="105" t="s">
        <v>50</v>
      </c>
      <c r="Q3" s="105" t="s">
        <v>51</v>
      </c>
      <c r="R3" s="105"/>
      <c r="S3" s="105"/>
      <c r="T3" s="105"/>
      <c r="U3" s="105"/>
      <c r="V3" s="105"/>
      <c r="W3" s="105"/>
      <c r="X3" s="105"/>
      <c r="Y3" s="105"/>
      <c r="Z3" s="105"/>
    </row>
    <row r="4" customFormat="false" ht="29.25" hidden="false" customHeight="true" outlineLevel="0" collapsed="false">
      <c r="A4" s="104"/>
      <c r="B4" s="105"/>
      <c r="C4" s="106" t="s">
        <v>52</v>
      </c>
      <c r="D4" s="107" t="s">
        <v>53</v>
      </c>
      <c r="E4" s="107"/>
      <c r="F4" s="107"/>
      <c r="G4" s="107" t="s">
        <v>54</v>
      </c>
      <c r="H4" s="107"/>
      <c r="I4" s="108" t="s">
        <v>55</v>
      </c>
      <c r="J4" s="108" t="s">
        <v>56</v>
      </c>
      <c r="K4" s="109" t="s">
        <v>57</v>
      </c>
      <c r="L4" s="109"/>
      <c r="O4" s="104"/>
      <c r="P4" s="105"/>
      <c r="Q4" s="106" t="s">
        <v>52</v>
      </c>
      <c r="R4" s="107" t="s">
        <v>53</v>
      </c>
      <c r="S4" s="107"/>
      <c r="T4" s="107"/>
      <c r="U4" s="107" t="s">
        <v>54</v>
      </c>
      <c r="V4" s="107"/>
      <c r="W4" s="108" t="s">
        <v>55</v>
      </c>
      <c r="X4" s="108" t="s">
        <v>56</v>
      </c>
      <c r="Y4" s="109" t="s">
        <v>57</v>
      </c>
      <c r="Z4" s="109"/>
    </row>
    <row r="5" customFormat="false" ht="15.75" hidden="false" customHeight="true" outlineLevel="0" collapsed="false">
      <c r="A5" s="110" t="s">
        <v>58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O5" s="110" t="s">
        <v>58</v>
      </c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</row>
    <row r="6" customFormat="false" ht="29.25" hidden="false" customHeight="true" outlineLevel="0" collapsed="false">
      <c r="A6" s="111" t="n">
        <v>1</v>
      </c>
      <c r="B6" s="112" t="s">
        <v>91</v>
      </c>
      <c r="C6" s="113" t="n">
        <v>1</v>
      </c>
      <c r="D6" s="114" t="n">
        <v>1</v>
      </c>
      <c r="E6" s="114"/>
      <c r="F6" s="114"/>
      <c r="G6" s="114" t="n">
        <v>1</v>
      </c>
      <c r="H6" s="114"/>
      <c r="I6" s="115" t="n">
        <v>1</v>
      </c>
      <c r="J6" s="115" t="n">
        <v>1</v>
      </c>
      <c r="K6" s="116" t="n">
        <v>1</v>
      </c>
      <c r="L6" s="116"/>
      <c r="O6" s="111" t="n">
        <v>1</v>
      </c>
      <c r="P6" s="112" t="s">
        <v>92</v>
      </c>
      <c r="Q6" s="117" t="n">
        <v>1</v>
      </c>
      <c r="R6" s="118" t="n">
        <v>1</v>
      </c>
      <c r="S6" s="118"/>
      <c r="T6" s="118"/>
      <c r="U6" s="118" t="n">
        <v>1</v>
      </c>
      <c r="V6" s="118"/>
      <c r="W6" s="119" t="n">
        <v>1</v>
      </c>
      <c r="X6" s="119" t="n">
        <v>1</v>
      </c>
      <c r="Y6" s="120" t="n">
        <v>1</v>
      </c>
      <c r="Z6" s="120"/>
    </row>
    <row r="7" customFormat="false" ht="29.25" hidden="false" customHeight="true" outlineLevel="0" collapsed="false">
      <c r="A7" s="111" t="n">
        <v>2</v>
      </c>
      <c r="B7" s="121" t="s">
        <v>93</v>
      </c>
      <c r="C7" s="113" t="n">
        <v>2</v>
      </c>
      <c r="D7" s="122" t="n">
        <v>2</v>
      </c>
      <c r="E7" s="122"/>
      <c r="F7" s="122"/>
      <c r="G7" s="122" t="n">
        <v>2</v>
      </c>
      <c r="H7" s="122"/>
      <c r="I7" s="115" t="n">
        <v>2</v>
      </c>
      <c r="J7" s="115" t="n">
        <v>3</v>
      </c>
      <c r="K7" s="123" t="n">
        <v>4</v>
      </c>
      <c r="L7" s="123"/>
      <c r="O7" s="111" t="n">
        <v>2</v>
      </c>
      <c r="P7" s="121" t="s">
        <v>94</v>
      </c>
      <c r="Q7" s="117" t="n">
        <v>2</v>
      </c>
      <c r="R7" s="124" t="n">
        <v>2</v>
      </c>
      <c r="S7" s="124"/>
      <c r="T7" s="124"/>
      <c r="U7" s="124" t="n">
        <v>2</v>
      </c>
      <c r="V7" s="124"/>
      <c r="W7" s="119" t="n">
        <v>2</v>
      </c>
      <c r="X7" s="119" t="n">
        <v>3</v>
      </c>
      <c r="Y7" s="125" t="n">
        <v>4</v>
      </c>
      <c r="Z7" s="125"/>
    </row>
    <row r="8" customFormat="false" ht="33" hidden="false" customHeight="true" outlineLevel="0" collapsed="false">
      <c r="A8" s="111" t="n">
        <v>3</v>
      </c>
      <c r="B8" s="121" t="s">
        <v>95</v>
      </c>
      <c r="C8" s="113" t="n">
        <v>1</v>
      </c>
      <c r="D8" s="122" t="n">
        <v>1</v>
      </c>
      <c r="E8" s="122"/>
      <c r="F8" s="122"/>
      <c r="G8" s="122" t="n">
        <v>1</v>
      </c>
      <c r="H8" s="122"/>
      <c r="I8" s="115" t="n">
        <v>1</v>
      </c>
      <c r="J8" s="115" t="n">
        <v>1</v>
      </c>
      <c r="K8" s="123" t="n">
        <v>2</v>
      </c>
      <c r="L8" s="123"/>
      <c r="O8" s="111" t="n">
        <v>3</v>
      </c>
      <c r="P8" s="121" t="s">
        <v>96</v>
      </c>
      <c r="Q8" s="117" t="n">
        <v>1</v>
      </c>
      <c r="R8" s="124" t="n">
        <v>1</v>
      </c>
      <c r="S8" s="124"/>
      <c r="T8" s="124"/>
      <c r="U8" s="124" t="n">
        <v>1</v>
      </c>
      <c r="V8" s="124"/>
      <c r="W8" s="119" t="n">
        <v>1</v>
      </c>
      <c r="X8" s="119" t="n">
        <v>1</v>
      </c>
      <c r="Y8" s="125" t="n">
        <v>1</v>
      </c>
      <c r="Z8" s="125"/>
    </row>
    <row r="9" customFormat="false" ht="51.75" hidden="false" customHeight="true" outlineLevel="0" collapsed="false">
      <c r="A9" s="111" t="n">
        <v>4</v>
      </c>
      <c r="B9" s="121" t="s">
        <v>97</v>
      </c>
      <c r="C9" s="113" t="n">
        <v>1</v>
      </c>
      <c r="D9" s="122" t="n">
        <v>1</v>
      </c>
      <c r="E9" s="122"/>
      <c r="F9" s="122"/>
      <c r="G9" s="122" t="n">
        <v>1</v>
      </c>
      <c r="H9" s="122"/>
      <c r="I9" s="115" t="n">
        <v>1</v>
      </c>
      <c r="J9" s="115" t="n">
        <v>1</v>
      </c>
      <c r="K9" s="123" t="n">
        <v>1</v>
      </c>
      <c r="L9" s="123"/>
      <c r="O9" s="126" t="n">
        <v>4</v>
      </c>
      <c r="P9" s="127" t="s">
        <v>98</v>
      </c>
      <c r="Q9" s="128" t="n">
        <v>1</v>
      </c>
      <c r="R9" s="129" t="n">
        <v>1</v>
      </c>
      <c r="S9" s="129"/>
      <c r="T9" s="129"/>
      <c r="U9" s="129" t="n">
        <v>1</v>
      </c>
      <c r="V9" s="129"/>
      <c r="W9" s="130" t="n">
        <v>1</v>
      </c>
      <c r="X9" s="130" t="n">
        <v>1</v>
      </c>
      <c r="Y9" s="131" t="n">
        <v>1</v>
      </c>
      <c r="Z9" s="131"/>
    </row>
    <row r="10" customFormat="false" ht="31.5" hidden="false" customHeight="true" outlineLevel="0" collapsed="false">
      <c r="A10" s="111" t="n">
        <v>5</v>
      </c>
      <c r="B10" s="121" t="s">
        <v>98</v>
      </c>
      <c r="C10" s="113" t="n">
        <v>1</v>
      </c>
      <c r="D10" s="122" t="n">
        <v>1</v>
      </c>
      <c r="E10" s="122"/>
      <c r="F10" s="122"/>
      <c r="G10" s="122" t="n">
        <v>1</v>
      </c>
      <c r="H10" s="122"/>
      <c r="I10" s="115" t="n">
        <v>1</v>
      </c>
      <c r="J10" s="115" t="n">
        <v>1</v>
      </c>
      <c r="K10" s="123" t="n">
        <v>1</v>
      </c>
      <c r="L10" s="123"/>
      <c r="O10" s="132" t="s">
        <v>67</v>
      </c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29.25" hidden="false" customHeight="true" outlineLevel="0" collapsed="false">
      <c r="A11" s="111"/>
      <c r="B11" s="121" t="s">
        <v>99</v>
      </c>
      <c r="C11" s="113" t="n">
        <v>0</v>
      </c>
      <c r="D11" s="133"/>
      <c r="E11" s="134" t="n">
        <v>2</v>
      </c>
      <c r="F11" s="135"/>
      <c r="G11" s="133"/>
      <c r="H11" s="135" t="n">
        <v>2</v>
      </c>
      <c r="I11" s="115" t="n">
        <v>2</v>
      </c>
      <c r="J11" s="115" t="n">
        <v>2</v>
      </c>
      <c r="K11" s="133"/>
      <c r="L11" s="136" t="n">
        <v>3</v>
      </c>
      <c r="O11" s="137" t="n">
        <v>1</v>
      </c>
      <c r="P11" s="112" t="s">
        <v>100</v>
      </c>
      <c r="Q11" s="138" t="s">
        <v>101</v>
      </c>
      <c r="R11" s="139" t="s">
        <v>101</v>
      </c>
      <c r="S11" s="139"/>
      <c r="T11" s="139"/>
      <c r="U11" s="139" t="s">
        <v>101</v>
      </c>
      <c r="V11" s="139"/>
      <c r="W11" s="140" t="s">
        <v>101</v>
      </c>
      <c r="X11" s="140" t="s">
        <v>101</v>
      </c>
      <c r="Y11" s="141" t="s">
        <v>101</v>
      </c>
      <c r="Z11" s="141"/>
    </row>
    <row r="12" customFormat="false" ht="30" hidden="false" customHeight="true" outlineLevel="0" collapsed="false">
      <c r="A12" s="111" t="n">
        <v>6</v>
      </c>
      <c r="B12" s="121" t="s">
        <v>102</v>
      </c>
      <c r="C12" s="113" t="n">
        <v>1</v>
      </c>
      <c r="D12" s="122" t="n">
        <v>1</v>
      </c>
      <c r="E12" s="122"/>
      <c r="F12" s="122"/>
      <c r="G12" s="122" t="n">
        <v>1</v>
      </c>
      <c r="H12" s="122"/>
      <c r="I12" s="115" t="n">
        <v>1</v>
      </c>
      <c r="J12" s="115" t="n">
        <v>1</v>
      </c>
      <c r="K12" s="123" t="n">
        <v>1</v>
      </c>
      <c r="L12" s="123"/>
      <c r="O12" s="111" t="n">
        <v>2</v>
      </c>
      <c r="P12" s="121" t="s">
        <v>103</v>
      </c>
      <c r="Q12" s="142" t="n">
        <v>4</v>
      </c>
      <c r="R12" s="122" t="n">
        <v>4</v>
      </c>
      <c r="S12" s="122"/>
      <c r="T12" s="122"/>
      <c r="U12" s="122" t="n">
        <v>5</v>
      </c>
      <c r="V12" s="122"/>
      <c r="W12" s="115" t="n">
        <v>5</v>
      </c>
      <c r="X12" s="115" t="n">
        <v>7</v>
      </c>
      <c r="Y12" s="123" t="n">
        <v>8</v>
      </c>
      <c r="Z12" s="123"/>
    </row>
    <row r="13" customFormat="false" ht="43.5" hidden="false" customHeight="true" outlineLevel="0" collapsed="false">
      <c r="A13" s="111" t="n">
        <v>7</v>
      </c>
      <c r="B13" s="121" t="s">
        <v>104</v>
      </c>
      <c r="C13" s="113" t="n">
        <v>0</v>
      </c>
      <c r="D13" s="122" t="n">
        <v>0</v>
      </c>
      <c r="E13" s="122"/>
      <c r="F13" s="122"/>
      <c r="G13" s="122" t="n">
        <v>1</v>
      </c>
      <c r="H13" s="122"/>
      <c r="I13" s="115" t="n">
        <v>1</v>
      </c>
      <c r="J13" s="115" t="n">
        <v>1</v>
      </c>
      <c r="K13" s="123" t="n">
        <v>1</v>
      </c>
      <c r="L13" s="123"/>
      <c r="O13" s="111" t="n">
        <v>3</v>
      </c>
      <c r="P13" s="121" t="s">
        <v>105</v>
      </c>
      <c r="Q13" s="142" t="n">
        <v>3</v>
      </c>
      <c r="R13" s="122" t="n">
        <v>4</v>
      </c>
      <c r="S13" s="122"/>
      <c r="T13" s="122"/>
      <c r="U13" s="122" t="n">
        <v>5</v>
      </c>
      <c r="V13" s="122"/>
      <c r="W13" s="115" t="n">
        <v>5</v>
      </c>
      <c r="X13" s="115" t="n">
        <v>7</v>
      </c>
      <c r="Y13" s="123" t="n">
        <v>8</v>
      </c>
      <c r="Z13" s="123"/>
    </row>
    <row r="14" customFormat="false" ht="36.75" hidden="false" customHeight="true" outlineLevel="0" collapsed="false">
      <c r="A14" s="126" t="n">
        <v>8</v>
      </c>
      <c r="B14" s="143" t="s">
        <v>106</v>
      </c>
      <c r="C14" s="144" t="n">
        <v>0</v>
      </c>
      <c r="D14" s="145" t="n">
        <v>0</v>
      </c>
      <c r="E14" s="145"/>
      <c r="F14" s="145"/>
      <c r="G14" s="145" t="n">
        <v>0</v>
      </c>
      <c r="H14" s="145"/>
      <c r="I14" s="146" t="n">
        <v>1</v>
      </c>
      <c r="J14" s="146" t="n">
        <v>1</v>
      </c>
      <c r="K14" s="147" t="n">
        <v>2</v>
      </c>
      <c r="L14" s="147"/>
      <c r="O14" s="148" t="n">
        <v>4</v>
      </c>
      <c r="P14" s="149" t="s">
        <v>107</v>
      </c>
      <c r="Q14" s="150" t="n">
        <v>4</v>
      </c>
      <c r="R14" s="151" t="n">
        <v>4</v>
      </c>
      <c r="S14" s="151"/>
      <c r="T14" s="151"/>
      <c r="U14" s="151" t="n">
        <v>5</v>
      </c>
      <c r="V14" s="151"/>
      <c r="W14" s="152" t="n">
        <v>5</v>
      </c>
      <c r="X14" s="152" t="n">
        <v>7</v>
      </c>
      <c r="Y14" s="153" t="n">
        <v>8</v>
      </c>
      <c r="Z14" s="153"/>
    </row>
    <row r="15" customFormat="false" ht="30.75" hidden="false" customHeight="true" outlineLevel="0" collapsed="false">
      <c r="A15" s="132" t="s">
        <v>67</v>
      </c>
      <c r="B15" s="132"/>
      <c r="C15" s="154"/>
      <c r="D15" s="154"/>
      <c r="E15" s="154"/>
      <c r="F15" s="154"/>
      <c r="G15" s="154"/>
      <c r="H15" s="154"/>
      <c r="I15" s="154"/>
      <c r="J15" s="154"/>
      <c r="K15" s="154"/>
      <c r="L15" s="155"/>
      <c r="O15" s="111" t="n">
        <v>5</v>
      </c>
      <c r="P15" s="121" t="s">
        <v>108</v>
      </c>
      <c r="Q15" s="142" t="n">
        <v>4</v>
      </c>
      <c r="R15" s="114" t="n">
        <v>5</v>
      </c>
      <c r="S15" s="114"/>
      <c r="T15" s="114"/>
      <c r="U15" s="114" t="n">
        <v>5</v>
      </c>
      <c r="V15" s="114"/>
      <c r="W15" s="115" t="n">
        <v>6</v>
      </c>
      <c r="X15" s="115" t="n">
        <v>7</v>
      </c>
      <c r="Y15" s="116" t="n">
        <v>8</v>
      </c>
      <c r="Z15" s="116"/>
    </row>
    <row r="16" customFormat="false" ht="47.25" hidden="false" customHeight="true" outlineLevel="0" collapsed="false">
      <c r="A16" s="111" t="n">
        <v>1</v>
      </c>
      <c r="B16" s="112" t="s">
        <v>100</v>
      </c>
      <c r="C16" s="113" t="s">
        <v>101</v>
      </c>
      <c r="D16" s="114" t="s">
        <v>101</v>
      </c>
      <c r="E16" s="114"/>
      <c r="F16" s="114"/>
      <c r="G16" s="114" t="s">
        <v>101</v>
      </c>
      <c r="H16" s="114"/>
      <c r="I16" s="115" t="s">
        <v>101</v>
      </c>
      <c r="J16" s="115" t="s">
        <v>101</v>
      </c>
      <c r="K16" s="116" t="s">
        <v>101</v>
      </c>
      <c r="L16" s="116"/>
      <c r="O16" s="111" t="n">
        <v>6</v>
      </c>
      <c r="P16" s="121" t="s">
        <v>109</v>
      </c>
      <c r="Q16" s="142" t="n">
        <v>4</v>
      </c>
      <c r="R16" s="122" t="n">
        <v>5</v>
      </c>
      <c r="S16" s="122"/>
      <c r="T16" s="122"/>
      <c r="U16" s="122" t="n">
        <v>6</v>
      </c>
      <c r="V16" s="122"/>
      <c r="W16" s="115" t="n">
        <v>5</v>
      </c>
      <c r="X16" s="115" t="n">
        <v>6</v>
      </c>
      <c r="Y16" s="123" t="n">
        <v>6</v>
      </c>
      <c r="Z16" s="123"/>
    </row>
    <row r="17" customFormat="false" ht="32.25" hidden="false" customHeight="true" outlineLevel="0" collapsed="false">
      <c r="A17" s="111" t="n">
        <v>2</v>
      </c>
      <c r="B17" s="121" t="s">
        <v>103</v>
      </c>
      <c r="C17" s="113" t="n">
        <v>4</v>
      </c>
      <c r="D17" s="122" t="n">
        <v>5</v>
      </c>
      <c r="E17" s="122"/>
      <c r="F17" s="122"/>
      <c r="G17" s="122" t="n">
        <v>5</v>
      </c>
      <c r="H17" s="122"/>
      <c r="I17" s="115" t="n">
        <v>6</v>
      </c>
      <c r="J17" s="115" t="n">
        <v>8</v>
      </c>
      <c r="K17" s="123" t="n">
        <v>8</v>
      </c>
      <c r="L17" s="123"/>
      <c r="O17" s="111" t="n">
        <v>7</v>
      </c>
      <c r="P17" s="121" t="s">
        <v>110</v>
      </c>
      <c r="Q17" s="142" t="n">
        <v>0</v>
      </c>
      <c r="R17" s="122" t="n">
        <v>5</v>
      </c>
      <c r="S17" s="122"/>
      <c r="T17" s="122"/>
      <c r="U17" s="122" t="n">
        <v>0</v>
      </c>
      <c r="V17" s="122"/>
      <c r="W17" s="115" t="n">
        <v>5</v>
      </c>
      <c r="X17" s="115" t="n">
        <v>5</v>
      </c>
      <c r="Y17" s="123"/>
      <c r="Z17" s="123"/>
    </row>
    <row r="18" customFormat="false" ht="62.25" hidden="false" customHeight="true" outlineLevel="0" collapsed="false">
      <c r="A18" s="111" t="n">
        <v>3</v>
      </c>
      <c r="B18" s="121" t="s">
        <v>111</v>
      </c>
      <c r="C18" s="113" t="n">
        <v>4</v>
      </c>
      <c r="D18" s="122" t="n">
        <v>5</v>
      </c>
      <c r="E18" s="122"/>
      <c r="F18" s="122"/>
      <c r="G18" s="122" t="n">
        <v>5</v>
      </c>
      <c r="H18" s="122"/>
      <c r="I18" s="115" t="n">
        <v>6</v>
      </c>
      <c r="J18" s="115" t="n">
        <v>8</v>
      </c>
      <c r="K18" s="123" t="n">
        <v>8</v>
      </c>
      <c r="L18" s="123"/>
      <c r="O18" s="111" t="n">
        <v>8</v>
      </c>
      <c r="P18" s="121" t="s">
        <v>112</v>
      </c>
      <c r="Q18" s="142" t="n">
        <v>5</v>
      </c>
      <c r="R18" s="122" t="n">
        <v>5</v>
      </c>
      <c r="S18" s="122"/>
      <c r="T18" s="122"/>
      <c r="U18" s="122" t="n">
        <v>5</v>
      </c>
      <c r="V18" s="122"/>
      <c r="W18" s="115" t="n">
        <v>6</v>
      </c>
      <c r="X18" s="115" t="n">
        <v>7</v>
      </c>
      <c r="Y18" s="123" t="n">
        <v>7</v>
      </c>
      <c r="Z18" s="123"/>
    </row>
    <row r="19" customFormat="false" ht="27.75" hidden="false" customHeight="true" outlineLevel="0" collapsed="false">
      <c r="A19" s="111" t="n">
        <v>4</v>
      </c>
      <c r="B19" s="121" t="s">
        <v>107</v>
      </c>
      <c r="C19" s="113" t="n">
        <v>4</v>
      </c>
      <c r="D19" s="122" t="n">
        <v>5</v>
      </c>
      <c r="E19" s="122"/>
      <c r="F19" s="122"/>
      <c r="G19" s="122" t="n">
        <v>5</v>
      </c>
      <c r="H19" s="122"/>
      <c r="I19" s="115" t="n">
        <v>6</v>
      </c>
      <c r="J19" s="115" t="n">
        <v>6</v>
      </c>
      <c r="K19" s="123" t="n">
        <v>8</v>
      </c>
      <c r="L19" s="123"/>
      <c r="O19" s="156" t="n">
        <v>9</v>
      </c>
      <c r="P19" s="143" t="s">
        <v>80</v>
      </c>
      <c r="Q19" s="157" t="n">
        <v>0</v>
      </c>
      <c r="R19" s="158"/>
      <c r="S19" s="158"/>
      <c r="T19" s="158"/>
      <c r="U19" s="158" t="n">
        <v>0</v>
      </c>
      <c r="V19" s="158"/>
      <c r="W19" s="159"/>
      <c r="X19" s="159" t="n">
        <v>0</v>
      </c>
      <c r="Y19" s="160" t="n">
        <v>8</v>
      </c>
      <c r="Z19" s="160"/>
    </row>
    <row r="20" customFormat="false" ht="31.5" hidden="false" customHeight="true" outlineLevel="0" collapsed="false">
      <c r="A20" s="111" t="n">
        <v>5</v>
      </c>
      <c r="B20" s="121" t="s">
        <v>108</v>
      </c>
      <c r="C20" s="113" t="n">
        <v>4</v>
      </c>
      <c r="D20" s="122" t="n">
        <v>5</v>
      </c>
      <c r="E20" s="122"/>
      <c r="F20" s="122"/>
      <c r="G20" s="122" t="n">
        <v>5</v>
      </c>
      <c r="H20" s="122"/>
      <c r="I20" s="115" t="n">
        <v>5</v>
      </c>
      <c r="J20" s="115" t="n">
        <v>6</v>
      </c>
      <c r="K20" s="123" t="n">
        <v>8</v>
      </c>
      <c r="L20" s="123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</row>
    <row r="21" customFormat="false" ht="28.5" hidden="false" customHeight="true" outlineLevel="0" collapsed="false">
      <c r="A21" s="111" t="n">
        <v>6</v>
      </c>
      <c r="B21" s="121" t="s">
        <v>109</v>
      </c>
      <c r="C21" s="113" t="n">
        <v>5</v>
      </c>
      <c r="D21" s="122" t="n">
        <v>7</v>
      </c>
      <c r="E21" s="122"/>
      <c r="F21" s="122"/>
      <c r="G21" s="122" t="n">
        <v>5</v>
      </c>
      <c r="H21" s="122"/>
      <c r="I21" s="115" t="n">
        <v>5</v>
      </c>
      <c r="J21" s="115" t="n">
        <v>6</v>
      </c>
      <c r="K21" s="123" t="n">
        <v>8</v>
      </c>
      <c r="L21" s="123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</row>
    <row r="22" customFormat="false" ht="35.25" hidden="false" customHeight="true" outlineLevel="0" collapsed="false">
      <c r="A22" s="111" t="n">
        <v>7</v>
      </c>
      <c r="B22" s="121" t="s">
        <v>113</v>
      </c>
      <c r="C22" s="113" t="n">
        <v>0</v>
      </c>
      <c r="D22" s="122" t="n">
        <v>0</v>
      </c>
      <c r="E22" s="122"/>
      <c r="F22" s="122"/>
      <c r="G22" s="122" t="n">
        <v>2</v>
      </c>
      <c r="H22" s="122"/>
      <c r="I22" s="115" t="n">
        <v>2</v>
      </c>
      <c r="J22" s="115" t="n">
        <v>3</v>
      </c>
      <c r="K22" s="123" t="n">
        <v>4</v>
      </c>
      <c r="L22" s="123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</row>
    <row r="23" customFormat="false" ht="36" hidden="false" customHeight="true" outlineLevel="0" collapsed="false">
      <c r="A23" s="111" t="n">
        <v>8</v>
      </c>
      <c r="B23" s="121" t="s">
        <v>110</v>
      </c>
      <c r="C23" s="113" t="n">
        <v>7</v>
      </c>
      <c r="D23" s="122" t="n">
        <v>6</v>
      </c>
      <c r="E23" s="122"/>
      <c r="F23" s="122"/>
      <c r="G23" s="122" t="n">
        <v>5</v>
      </c>
      <c r="H23" s="122"/>
      <c r="I23" s="115" t="n">
        <v>7</v>
      </c>
      <c r="J23" s="115" t="n">
        <v>7</v>
      </c>
      <c r="K23" s="123" t="n">
        <v>6</v>
      </c>
      <c r="L23" s="123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</row>
    <row r="24" customFormat="false" ht="20.25" hidden="false" customHeight="true" outlineLevel="0" collapsed="false">
      <c r="A24" s="111" t="n">
        <v>9</v>
      </c>
      <c r="B24" s="121" t="s">
        <v>112</v>
      </c>
      <c r="C24" s="113" t="n">
        <v>0</v>
      </c>
      <c r="D24" s="122" t="n">
        <v>0</v>
      </c>
      <c r="E24" s="122"/>
      <c r="F24" s="122"/>
      <c r="G24" s="122" t="n">
        <v>0</v>
      </c>
      <c r="H24" s="122"/>
      <c r="I24" s="115" t="n">
        <v>0</v>
      </c>
      <c r="J24" s="115" t="n">
        <v>0</v>
      </c>
      <c r="K24" s="123" t="n">
        <v>0</v>
      </c>
      <c r="L24" s="123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</row>
    <row r="25" customFormat="false" ht="21.75" hidden="false" customHeight="true" outlineLevel="0" collapsed="false">
      <c r="A25" s="156" t="n">
        <v>10</v>
      </c>
      <c r="B25" s="143" t="s">
        <v>80</v>
      </c>
      <c r="C25" s="162" t="n">
        <v>5</v>
      </c>
      <c r="D25" s="158" t="n">
        <v>5</v>
      </c>
      <c r="E25" s="158"/>
      <c r="F25" s="158"/>
      <c r="G25" s="158" t="n">
        <v>5</v>
      </c>
      <c r="H25" s="158"/>
      <c r="I25" s="159" t="n">
        <v>0</v>
      </c>
      <c r="J25" s="159" t="n">
        <v>7</v>
      </c>
      <c r="K25" s="160" t="n">
        <v>8</v>
      </c>
      <c r="L25" s="160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</row>
    <row r="26" customFormat="false" ht="15" hidden="false" customHeight="false" outlineLevel="0" collapsed="false">
      <c r="A26" s="163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</row>
    <row r="27" customFormat="false" ht="15" hidden="false" customHeight="true" outlineLevel="0" collapsed="false">
      <c r="A27" s="164" t="s">
        <v>114</v>
      </c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4"/>
    </row>
    <row r="28" customFormat="false" ht="15" hidden="false" customHeight="fals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</row>
    <row r="29" customFormat="false" ht="15" hidden="false" customHeight="false" outlineLevel="0" collapsed="false">
      <c r="A29" s="164"/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</row>
  </sheetData>
  <mergeCells count="134">
    <mergeCell ref="A2:L2"/>
    <mergeCell ref="O2:Z2"/>
    <mergeCell ref="A3:A4"/>
    <mergeCell ref="B3:B4"/>
    <mergeCell ref="C3:L3"/>
    <mergeCell ref="O3:O4"/>
    <mergeCell ref="P3:P4"/>
    <mergeCell ref="Q3:Z3"/>
    <mergeCell ref="D4:F4"/>
    <mergeCell ref="G4:H4"/>
    <mergeCell ref="K4:L4"/>
    <mergeCell ref="R4:T4"/>
    <mergeCell ref="U4:V4"/>
    <mergeCell ref="Y4:Z4"/>
    <mergeCell ref="A5:L5"/>
    <mergeCell ref="O5:Z5"/>
    <mergeCell ref="D6:F6"/>
    <mergeCell ref="G6:H6"/>
    <mergeCell ref="K6:L6"/>
    <mergeCell ref="R6:T6"/>
    <mergeCell ref="U6:V6"/>
    <mergeCell ref="Y6:Z6"/>
    <mergeCell ref="D7:F7"/>
    <mergeCell ref="G7:H7"/>
    <mergeCell ref="K7:L7"/>
    <mergeCell ref="R7:T7"/>
    <mergeCell ref="U7:V7"/>
    <mergeCell ref="Y7:Z7"/>
    <mergeCell ref="D8:F8"/>
    <mergeCell ref="G8:H8"/>
    <mergeCell ref="K8:L8"/>
    <mergeCell ref="R8:T8"/>
    <mergeCell ref="U8:V8"/>
    <mergeCell ref="Y8:Z8"/>
    <mergeCell ref="D9:F9"/>
    <mergeCell ref="G9:H9"/>
    <mergeCell ref="K9:L9"/>
    <mergeCell ref="R9:T9"/>
    <mergeCell ref="U9:V9"/>
    <mergeCell ref="Y9:Z9"/>
    <mergeCell ref="D10:F10"/>
    <mergeCell ref="G10:H10"/>
    <mergeCell ref="K10:L10"/>
    <mergeCell ref="O10:Z10"/>
    <mergeCell ref="R11:T11"/>
    <mergeCell ref="U11:V11"/>
    <mergeCell ref="Y11:Z11"/>
    <mergeCell ref="D12:F12"/>
    <mergeCell ref="G12:H12"/>
    <mergeCell ref="K12:L12"/>
    <mergeCell ref="R12:T12"/>
    <mergeCell ref="U12:V12"/>
    <mergeCell ref="Y12:Z12"/>
    <mergeCell ref="D13:F13"/>
    <mergeCell ref="G13:H13"/>
    <mergeCell ref="K13:L13"/>
    <mergeCell ref="R13:T13"/>
    <mergeCell ref="U13:V13"/>
    <mergeCell ref="Y13:Z13"/>
    <mergeCell ref="D14:F14"/>
    <mergeCell ref="G14:H14"/>
    <mergeCell ref="K14:L14"/>
    <mergeCell ref="R14:T14"/>
    <mergeCell ref="U14:V14"/>
    <mergeCell ref="Y14:Z14"/>
    <mergeCell ref="A15:B15"/>
    <mergeCell ref="C15:K15"/>
    <mergeCell ref="R15:T15"/>
    <mergeCell ref="U15:V15"/>
    <mergeCell ref="Y15:Z15"/>
    <mergeCell ref="D16:F16"/>
    <mergeCell ref="G16:H16"/>
    <mergeCell ref="K16:L16"/>
    <mergeCell ref="R16:T16"/>
    <mergeCell ref="U16:V16"/>
    <mergeCell ref="Y16:Z16"/>
    <mergeCell ref="D17:F17"/>
    <mergeCell ref="G17:H17"/>
    <mergeCell ref="K17:L17"/>
    <mergeCell ref="R17:T17"/>
    <mergeCell ref="U17:V17"/>
    <mergeCell ref="Y17:Z17"/>
    <mergeCell ref="D18:F18"/>
    <mergeCell ref="G18:H18"/>
    <mergeCell ref="K18:L18"/>
    <mergeCell ref="R18:T18"/>
    <mergeCell ref="U18:V18"/>
    <mergeCell ref="Y18:Z18"/>
    <mergeCell ref="D19:F19"/>
    <mergeCell ref="G19:H19"/>
    <mergeCell ref="K19:L19"/>
    <mergeCell ref="R19:T19"/>
    <mergeCell ref="U19:V19"/>
    <mergeCell ref="Y19:Z19"/>
    <mergeCell ref="D20:F20"/>
    <mergeCell ref="G20:H20"/>
    <mergeCell ref="K20:L20"/>
    <mergeCell ref="R20:T20"/>
    <mergeCell ref="U20:V20"/>
    <mergeCell ref="Y20:Z20"/>
    <mergeCell ref="D21:F21"/>
    <mergeCell ref="G21:H21"/>
    <mergeCell ref="K21:L21"/>
    <mergeCell ref="R21:T21"/>
    <mergeCell ref="U21:V21"/>
    <mergeCell ref="Y21:Z21"/>
    <mergeCell ref="D22:F22"/>
    <mergeCell ref="G22:H22"/>
    <mergeCell ref="K22:L22"/>
    <mergeCell ref="R22:T22"/>
    <mergeCell ref="U22:V22"/>
    <mergeCell ref="Y22:Z22"/>
    <mergeCell ref="D23:F23"/>
    <mergeCell ref="G23:H23"/>
    <mergeCell ref="K23:L23"/>
    <mergeCell ref="R23:T23"/>
    <mergeCell ref="U23:V23"/>
    <mergeCell ref="Y23:Z23"/>
    <mergeCell ref="D24:F24"/>
    <mergeCell ref="G24:H24"/>
    <mergeCell ref="K24:L24"/>
    <mergeCell ref="R24:T24"/>
    <mergeCell ref="U24:V24"/>
    <mergeCell ref="Y24:Z24"/>
    <mergeCell ref="D25:F25"/>
    <mergeCell ref="G25:H25"/>
    <mergeCell ref="K25:L25"/>
    <mergeCell ref="R25:T25"/>
    <mergeCell ref="U25:V25"/>
    <mergeCell ref="Y25:Z25"/>
    <mergeCell ref="R26:T26"/>
    <mergeCell ref="U26:V26"/>
    <mergeCell ref="Y26:Z26"/>
    <mergeCell ref="A27:L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9:07:26Z</dcterms:created>
  <dc:creator>Тимошенко Виктор Генадьевич</dc:creator>
  <dc:description/>
  <dc:language>en-US</dc:language>
  <cp:lastModifiedBy>Романенко Ирина Ивановна</cp:lastModifiedBy>
  <cp:lastPrinted>2015-10-21T07:22:57Z</cp:lastPrinted>
  <dcterms:modified xsi:type="dcterms:W3CDTF">2023-01-10T11:38:59Z</dcterms:modified>
  <cp:revision>0</cp:revision>
  <dc:subject/>
  <dc:title/>
</cp:coreProperties>
</file>