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2023" sheetId="1" state="visible" r:id="rId2"/>
    <sheet name="Здоровое дыхание" sheetId="2" state="visible" r:id="rId3"/>
    <sheet name="Общетерапевтическая без мацесты" sheetId="3" state="visible" r:id="rId4"/>
    <sheet name="Общетерапевтическая с Мацестой" sheetId="4" state="visible" r:id="rId5"/>
    <sheet name="Лечение ожогов" sheetId="5" state="visible" r:id="rId6"/>
    <sheet name="Лечение бесплодия" sheetId="6" state="visible" r:id="rId7"/>
    <sheet name="Здоровье детям" sheetId="7" state="visible" r:id="rId8"/>
    <sheet name="Оздоровительная" sheetId="8" state="visible" r:id="rId9"/>
    <sheet name="Антистресс" sheetId="9" state="visible" r:id="rId10"/>
    <sheet name="Лайт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1" uniqueCount="234">
  <si>
    <r>
      <rPr>
        <b val="true"/>
        <sz val="14"/>
        <rFont val="Cambria"/>
        <family val="1"/>
        <charset val="204"/>
      </rPr>
      <t xml:space="preserve">Цены на санаторно-курортные услуги в клинический санаторий  </t>
    </r>
    <r>
      <rPr>
        <b val="true"/>
        <sz val="14"/>
        <color rgb="FFFF0000"/>
        <rFont val="Cambria"/>
        <family val="1"/>
        <charset val="204"/>
      </rPr>
      <t xml:space="preserve">"МЕТАЛЛУРГ" </t>
    </r>
  </si>
  <si>
    <t xml:space="preserve">Период </t>
  </si>
  <si>
    <t xml:space="preserve">с 09.01.2023 по 28.02.2023</t>
  </si>
  <si>
    <t xml:space="preserve">с 01.03.2023 по 30.04.2023</t>
  </si>
  <si>
    <t xml:space="preserve">с 01.05.2023 по 31.05.2023</t>
  </si>
  <si>
    <t xml:space="preserve">с 01.06.2023 по 30.06.2023</t>
  </si>
  <si>
    <t xml:space="preserve">с 01.07.2023 по 30.09.2023</t>
  </si>
  <si>
    <t xml:space="preserve">с 01.10.2023 по 16.10.2023</t>
  </si>
  <si>
    <t xml:space="preserve">с 17.10.2023 по 31.10.2023</t>
  </si>
  <si>
    <t xml:space="preserve">с 01.11.2023 по 19.11.2023</t>
  </si>
  <si>
    <t xml:space="preserve">с 20.11.2023 по 29.12.2023</t>
  </si>
  <si>
    <t xml:space="preserve">Программа</t>
  </si>
  <si>
    <t xml:space="preserve">Профсоюзная Оздоровительная*</t>
  </si>
  <si>
    <t xml:space="preserve">Категория номеров, согласно АСБ</t>
  </si>
  <si>
    <t xml:space="preserve">Категория номеров, согласно классификации Профкурорт</t>
  </si>
  <si>
    <t xml:space="preserve">Категория номеров, согласно классификации санатория</t>
  </si>
  <si>
    <t xml:space="preserve">Весь номер при размещении в нём 1 человека</t>
  </si>
  <si>
    <t xml:space="preserve">Основное место в номере</t>
  </si>
  <si>
    <t xml:space="preserve">Доп. место</t>
  </si>
  <si>
    <t xml:space="preserve">Основное место на ребенка от 3 до 14 лет</t>
  </si>
  <si>
    <t xml:space="preserve">Доп. место на ребенка от 3 до 14 лет</t>
  </si>
  <si>
    <t xml:space="preserve">1К2м1к1</t>
  </si>
  <si>
    <t xml:space="preserve">1 Категория</t>
  </si>
  <si>
    <t xml:space="preserve">2-местный  1-комн. 1 категории </t>
  </si>
  <si>
    <t xml:space="preserve"> - </t>
  </si>
  <si>
    <t xml:space="preserve">К1К2м1к1</t>
  </si>
  <si>
    <t xml:space="preserve">2-мест. 1-комн. 1 категории Комфорт </t>
  </si>
  <si>
    <t xml:space="preserve">П1К2м1к1</t>
  </si>
  <si>
    <t xml:space="preserve">2-мест. 1-комн. 1 категории Комфорт  (1 этаж)</t>
  </si>
  <si>
    <t xml:space="preserve">1К1м1к1</t>
  </si>
  <si>
    <t xml:space="preserve">1-местный 1-комнт. 1 категории</t>
  </si>
  <si>
    <t xml:space="preserve">К1К1м1к1</t>
  </si>
  <si>
    <t xml:space="preserve">1-мест. 1-комн. 1 категории Комфорт </t>
  </si>
  <si>
    <t xml:space="preserve">С2м2к1</t>
  </si>
  <si>
    <t xml:space="preserve">ДЖУНИОР СЮИТ</t>
  </si>
  <si>
    <t xml:space="preserve">2-мест. 2-комн. Джуниор Сюит</t>
  </si>
  <si>
    <t xml:space="preserve">СК2м2к1</t>
  </si>
  <si>
    <t xml:space="preserve">2-мест. 2-комн.  Джуниор Сюит Комфорт</t>
  </si>
  <si>
    <t xml:space="preserve">Л2м2к1</t>
  </si>
  <si>
    <t xml:space="preserve">ЛЮКС</t>
  </si>
  <si>
    <t xml:space="preserve">2-мест. 2-комн. Люкс</t>
  </si>
  <si>
    <t xml:space="preserve">Стоимость указана на человека в сутки в рублях.</t>
  </si>
  <si>
    <r>
      <rPr>
        <i val="true"/>
        <sz val="10"/>
        <color rgb="FFFF0000"/>
        <rFont val="Cambria"/>
        <family val="1"/>
        <charset val="204"/>
      </rPr>
      <t xml:space="preserve">*</t>
    </r>
    <r>
      <rPr>
        <i val="true"/>
        <sz val="10"/>
        <color rgb="FF000000"/>
        <rFont val="Cambria"/>
        <family val="1"/>
        <charset val="204"/>
      </rPr>
      <t xml:space="preserve">цены действительны при заезде от 3 суток.</t>
    </r>
  </si>
  <si>
    <r>
      <rPr>
        <b val="true"/>
        <sz val="11"/>
        <color rgb="FF000000"/>
        <rFont val="Cambria"/>
        <family val="1"/>
        <charset val="204"/>
      </rPr>
      <t xml:space="preserve">В стоимость путевки входит: </t>
    </r>
    <r>
      <rPr>
        <sz val="11"/>
        <color rgb="FF000000"/>
        <rFont val="Cambria"/>
        <family val="1"/>
        <charset val="204"/>
      </rPr>
      <t xml:space="preserve">размещение в номере выбранной категории, 3-разовое питание, медицинские процедуры по программе "Оздоровительная", вызов скорой помощи;  пользование медицинской аптечкой; доставка в номер корреспонденции; услуга «будильник»; предоставление кипятка, швейного набора, комплекта посуды и столовых приборов; бассейн, пользование пляжем в купальный сезон, трансфер на пляж в установленное время.</t>
    </r>
  </si>
  <si>
    <r>
      <rPr>
        <b val="true"/>
        <sz val="11"/>
        <color rgb="FF000000"/>
        <rFont val="Cambria"/>
        <family val="1"/>
        <charset val="204"/>
      </rPr>
      <t xml:space="preserve">Дети до 3-х лет </t>
    </r>
    <r>
      <rPr>
        <sz val="11"/>
        <color rgb="FF000000"/>
        <rFont val="Cambria"/>
        <family val="1"/>
        <charset val="204"/>
      </rPr>
      <t xml:space="preserve">принимаются бесплатно, без предоставления лечения и отдельного места (с питанием).</t>
    </r>
  </si>
  <si>
    <t xml:space="preserve">Профсоюзная Общетерапевтическая без Мацесты*</t>
  </si>
  <si>
    <r>
      <rPr>
        <i val="true"/>
        <sz val="10"/>
        <color rgb="FFFF0000"/>
        <rFont val="Cambria"/>
        <family val="1"/>
        <charset val="204"/>
      </rPr>
      <t xml:space="preserve">*</t>
    </r>
    <r>
      <rPr>
        <i val="true"/>
        <sz val="10"/>
        <color rgb="FF000000"/>
        <rFont val="Cambria"/>
        <family val="1"/>
        <charset val="204"/>
      </rPr>
      <t xml:space="preserve">цены действительны при заезде от 7 суток.</t>
    </r>
  </si>
  <si>
    <r>
      <rPr>
        <b val="true"/>
        <sz val="11"/>
        <color rgb="FF000000"/>
        <rFont val="Cambria"/>
        <family val="1"/>
        <charset val="204"/>
      </rPr>
      <t xml:space="preserve">В стоимость путевки входит:</t>
    </r>
    <r>
      <rPr>
        <sz val="11"/>
        <color rgb="FF000000"/>
        <rFont val="Cambria"/>
        <family val="1"/>
        <charset val="204"/>
      </rPr>
      <t xml:space="preserve"> размещение в номере выбранной категории, 3-разовое питание, медицинские процедуры по программе "Общетерапевтическая", вызов скорой помощи;  пользование медицинской аптечкой; доставка в номер корреспонденции; услуга «будильник»; предоставление кипятка, швейного набора, комплекта посуды и столовых приборов; бассейн; пользование пляжем в купальный сезон, трансфер на пляж в установленное время.</t>
    </r>
  </si>
  <si>
    <t xml:space="preserve">Профсоюзная Общетерапевтическая с Мацестой*</t>
  </si>
  <si>
    <r>
      <rPr>
        <i val="true"/>
        <sz val="10"/>
        <color rgb="FFFF0000"/>
        <rFont val="Cambria"/>
        <family val="1"/>
        <charset val="204"/>
      </rPr>
      <t xml:space="preserve">*</t>
    </r>
    <r>
      <rPr>
        <i val="true"/>
        <sz val="10"/>
        <color rgb="FF000000"/>
        <rFont val="Cambria"/>
        <family val="1"/>
        <charset val="204"/>
      </rPr>
      <t xml:space="preserve">цены действительны при заезде от 10 суток.</t>
    </r>
  </si>
  <si>
    <r>
      <rPr>
        <b val="true"/>
        <i val="true"/>
        <sz val="11"/>
        <color rgb="FF000000"/>
        <rFont val="Cambria"/>
        <family val="1"/>
        <charset val="204"/>
      </rPr>
      <t xml:space="preserve">В стоимость включено: </t>
    </r>
    <r>
      <rPr>
        <sz val="11"/>
        <color rgb="FF000000"/>
        <rFont val="Cambria"/>
        <family val="1"/>
        <charset val="204"/>
      </rPr>
      <t xml:space="preserve">проживание, 3-х разовое питание, лечение по назначению врача по программе "Общетерапевтическая с Мацестой", вызов скорой помощи,  пользование медицинской аптечкой, доставка в номер корреспонденции, услуга «будильник»; предоставление кипятка, швейного набора, комплекта посуды и столовых приборов, бассейн; пользование пляжем в купальный сезон, трансфер на пляж в установленное время.</t>
    </r>
  </si>
  <si>
    <r>
      <rPr>
        <b val="true"/>
        <sz val="11"/>
        <color rgb="FF000000"/>
        <rFont val="Cambria"/>
        <family val="1"/>
        <charset val="204"/>
      </rPr>
      <t xml:space="preserve">Дети до 3-х лет</t>
    </r>
    <r>
      <rPr>
        <sz val="11"/>
        <color rgb="FF000000"/>
        <rFont val="Cambria"/>
        <family val="1"/>
        <charset val="204"/>
      </rPr>
      <t xml:space="preserve"> принимаются бесплатно, без предоставления лечения и отдельного места (с питанием).</t>
    </r>
  </si>
  <si>
    <t xml:space="preserve">Профсоюзная Лечение ожогов*</t>
  </si>
  <si>
    <r>
      <rPr>
        <b val="true"/>
        <sz val="11"/>
        <color rgb="FF000000"/>
        <rFont val="Cambria"/>
        <family val="1"/>
        <charset val="204"/>
      </rPr>
      <t xml:space="preserve">В стоимость включено:</t>
    </r>
    <r>
      <rPr>
        <sz val="11"/>
        <color rgb="FF000000"/>
        <rFont val="Cambria"/>
        <family val="1"/>
        <charset val="204"/>
      </rPr>
      <t xml:space="preserve"> проживание, 3-х разовое питание, лечение по программе "Лечение ожогов",  вызов скорой помощи,  пользование медицинской аптечкой, доставка в номер корреспонденции, услуга «будильник», предоставление кипятка, швейного набора, комплекта посуды и столовых приборов, бассейн; пользование пляжем в купальный сезон, трансфер на пляж в установленное время.</t>
    </r>
  </si>
  <si>
    <t xml:space="preserve">Профсоюзная Лечение бесплодия*</t>
  </si>
  <si>
    <r>
      <rPr>
        <sz val="10"/>
        <color rgb="FFFF0000"/>
        <rFont val="Cambria"/>
        <family val="1"/>
        <charset val="204"/>
      </rPr>
      <t xml:space="preserve">*</t>
    </r>
    <r>
      <rPr>
        <sz val="10"/>
        <color rgb="FF000000"/>
        <rFont val="Cambria"/>
        <family val="1"/>
        <charset val="204"/>
      </rPr>
      <t xml:space="preserve">цены действительны при заезде от 14 суток.</t>
    </r>
  </si>
  <si>
    <r>
      <rPr>
        <b val="true"/>
        <sz val="11"/>
        <color rgb="FF000000"/>
        <rFont val="Cambria"/>
        <family val="1"/>
        <charset val="204"/>
      </rPr>
      <t xml:space="preserve">В стоимость включено:</t>
    </r>
    <r>
      <rPr>
        <sz val="11"/>
        <color rgb="FF000000"/>
        <rFont val="Cambria"/>
        <family val="1"/>
        <charset val="204"/>
      </rPr>
      <t xml:space="preserve"> проживание, 3-х разовое питание, лечение по программе "Лечение бесплодия", вызов скорой помощи, пользование медицинской аптечкой, доставка в номер корреспонденции, услуга «будильник», предоставление кипятка, швейного набора, комплекта посуды и столовых приборов, бассейн; пользование пляжем в купальный сезон, трансфер на пляж в установленное время.</t>
    </r>
  </si>
  <si>
    <t xml:space="preserve">Профсоюзная Антистресс*</t>
  </si>
  <si>
    <r>
      <rPr>
        <sz val="10"/>
        <color rgb="FFFF0000"/>
        <rFont val="Cambria"/>
        <family val="1"/>
        <charset val="204"/>
      </rPr>
      <t xml:space="preserve">*</t>
    </r>
    <r>
      <rPr>
        <sz val="10"/>
        <color rgb="FF000000"/>
        <rFont val="Cambria"/>
        <family val="1"/>
        <charset val="204"/>
      </rPr>
      <t xml:space="preserve">цены действительны при заезде от 4 суток.</t>
    </r>
  </si>
  <si>
    <r>
      <rPr>
        <b val="true"/>
        <i val="true"/>
        <sz val="11"/>
        <color rgb="FF000000"/>
        <rFont val="Cambria"/>
        <family val="1"/>
        <charset val="204"/>
      </rPr>
      <t xml:space="preserve">В стоимость включено:</t>
    </r>
    <r>
      <rPr>
        <sz val="11"/>
        <color rgb="FF000000"/>
        <rFont val="Cambria"/>
        <family val="1"/>
        <charset val="204"/>
      </rPr>
      <t xml:space="preserve"> размещение в номере выбранной категории, 3-разовое питание, медицинские процедуры по программе "АНТИСТРЕСС", вызов скорой помощи;  пользование медицинской аптечкой; доставка в номер корреспонденции; услуга «будильник»; предоставление кипятка, швейного набора, комплекта посуды и столовых приборов; бассейн; пользование пляжем в купальный сезон, трансфер на пляж в установленное время.</t>
    </r>
  </si>
  <si>
    <t xml:space="preserve">Профсоюзная Здоровое дыхание*</t>
  </si>
  <si>
    <r>
      <rPr>
        <sz val="10"/>
        <color rgb="FFFF0000"/>
        <rFont val="Cambria"/>
        <family val="1"/>
        <charset val="204"/>
      </rPr>
      <t xml:space="preserve">*</t>
    </r>
    <r>
      <rPr>
        <sz val="10"/>
        <color rgb="FF000000"/>
        <rFont val="Cambria"/>
        <family val="1"/>
        <charset val="204"/>
      </rPr>
      <t xml:space="preserve">цены действительны при заезде от 10 суток.</t>
    </r>
  </si>
  <si>
    <r>
      <rPr>
        <b val="true"/>
        <i val="true"/>
        <sz val="11"/>
        <color rgb="FF000000"/>
        <rFont val="Cambria"/>
        <family val="1"/>
        <charset val="204"/>
      </rPr>
      <t xml:space="preserve">В стоимость включено:</t>
    </r>
    <r>
      <rPr>
        <sz val="11"/>
        <color rgb="FF000000"/>
        <rFont val="Cambria"/>
        <family val="1"/>
        <charset val="204"/>
      </rPr>
      <t xml:space="preserve"> размещение в номере выбранной категории, 3-разовое питание, медицинские процедуры по программе "Здоровое дыхание", вызов скорой помощи;  пользование медицинской аптечкой; доставка в номер корреспонденции; услуга «будильник»; предоставление кипятка, швейного набора, комплекта посуды и столовых приборов; бассейн; пользование пляжем в купальный сезон, трансфер на пляж в установленное время.</t>
    </r>
  </si>
  <si>
    <t xml:space="preserve">Профсоюзная Здоровье детям*</t>
  </si>
  <si>
    <r>
      <rPr>
        <b val="true"/>
        <i val="true"/>
        <sz val="11"/>
        <color rgb="FF000000"/>
        <rFont val="Cambria"/>
        <family val="1"/>
        <charset val="204"/>
      </rPr>
      <t xml:space="preserve">В стоимость включено: </t>
    </r>
    <r>
      <rPr>
        <sz val="11"/>
        <color rgb="FF000000"/>
        <rFont val="Cambria"/>
        <family val="1"/>
        <charset val="204"/>
      </rPr>
      <t xml:space="preserve">размещение в номере выбранной категории, 3-разовое питание , медицинские процедуры по программе "Здоровье детям", вызов скорой помощи;  пользование медицинской аптечкой; доставка в номер корреспонденции; услуга «будильник»; предоставление кипятка, швейного набора, комплекта посуды и столовых приборов; бассейн (дети с 7 лет, рост от 120 см); пользование пляжем в купальный сезон, трансфер на пляж в установленное время.</t>
    </r>
  </si>
  <si>
    <t xml:space="preserve">Дети до 3-х лет принимаются бесплатно, без предоставления лечения и отдельного места (с питанием).</t>
  </si>
  <si>
    <t xml:space="preserve">Перечень процедур, входящих в стоимость санаторно-курортного лечения по программе "Общетерапевтическая  "Здоровое дыхание"</t>
  </si>
  <si>
    <t xml:space="preserve">в АО "Клинический санаторий "Металлург" на курорте Сочи на 2020-2021 год</t>
  </si>
  <si>
    <t xml:space="preserve">Наименование процедур</t>
  </si>
  <si>
    <t xml:space="preserve">количество процедур, шт</t>
  </si>
  <si>
    <t xml:space="preserve">10 дней</t>
  </si>
  <si>
    <t xml:space="preserve">11-12 дней</t>
  </si>
  <si>
    <t xml:space="preserve">13-14 дней</t>
  </si>
  <si>
    <t xml:space="preserve">15-16 дней</t>
  </si>
  <si>
    <t xml:space="preserve">17-18 дней</t>
  </si>
  <si>
    <t xml:space="preserve">19-20 дней</t>
  </si>
  <si>
    <t xml:space="preserve">21-22    дня</t>
  </si>
  <si>
    <t xml:space="preserve">Прием врача-терапевта амбулаторный лечебно-диагностический первичный </t>
  </si>
  <si>
    <t xml:space="preserve"> Прием врача-терапевта амбулаторный лечебно-диагностический повторный</t>
  </si>
  <si>
    <t xml:space="preserve">Прием врача узкого специалиста амбулаторный лечебно-диагностический первичный </t>
  </si>
  <si>
    <t xml:space="preserve">Души  (Шарко,  циркулярный )</t>
  </si>
  <si>
    <t xml:space="preserve">Ванна  (сухая углекислая, йодобромная, хвойная, жемчужная, пиниментоловая)</t>
  </si>
  <si>
    <t xml:space="preserve">Грязевая аппликация на область грудной клетки (или озокеритолечение)</t>
  </si>
  <si>
    <t xml:space="preserve">Ингаляции лекарственные</t>
  </si>
  <si>
    <t xml:space="preserve">Фитотерапия (фиточай), кислородный коктейль</t>
  </si>
  <si>
    <t xml:space="preserve">ежедневно</t>
  </si>
  <si>
    <t xml:space="preserve">Питьевое лечение минеральной водой</t>
  </si>
  <si>
    <t xml:space="preserve">ЛФК (групповое занятие)  по программе  " Здоровое дыхание"</t>
  </si>
  <si>
    <t xml:space="preserve">Физиотерапия (при отсутствии противопоказаний по назначению врача)</t>
  </si>
  <si>
    <t xml:space="preserve">Озонотерапия  (малая аутогемоозонотерапия или общая )</t>
  </si>
  <si>
    <t xml:space="preserve">Классический массаж  грудной клетки 1,5 ед</t>
  </si>
  <si>
    <t xml:space="preserve">Лечебное плавание в бассейне (60 минут)</t>
  </si>
  <si>
    <t xml:space="preserve">ежедневно (кроме дня заезда и дня выезда)</t>
  </si>
  <si>
    <t xml:space="preserve">ЭКГ, регистрация в12-ти отведениях с врач. анализом</t>
  </si>
  <si>
    <t xml:space="preserve">Оказание экстренной помощи</t>
  </si>
  <si>
    <t xml:space="preserve">при необходимости</t>
  </si>
  <si>
    <t xml:space="preserve">Стоимость лечения за 1 койко-день, руб.</t>
  </si>
  <si>
    <t xml:space="preserve">* Количество процедур может меняться в зависимости от срока путевки и наличия противопоказаний</t>
  </si>
  <si>
    <t xml:space="preserve">* В случае наличия противопоказаний или отказа от услуг, входящих в программу, денежные средства не возвращаются.</t>
  </si>
  <si>
    <t xml:space="preserve">* Процедуры не заменяются</t>
  </si>
  <si>
    <t xml:space="preserve">Калькуляция</t>
  </si>
  <si>
    <t xml:space="preserve">стоимости санаторно-курортного лечения по программе  "Общетерапевтическая без мацесты"</t>
  </si>
  <si>
    <t xml:space="preserve">в АО "Клинический санаторий "Металлург"  Сочи</t>
  </si>
  <si>
    <t xml:space="preserve">на 2019-2020 год </t>
  </si>
  <si>
    <t xml:space="preserve">  6-7    дней</t>
  </si>
  <si>
    <t xml:space="preserve">  8-9    дней</t>
  </si>
  <si>
    <t xml:space="preserve">10-12 дней</t>
  </si>
  <si>
    <t xml:space="preserve">21-22 дня</t>
  </si>
  <si>
    <t xml:space="preserve">Прием врача-терапевта амбулаторный лечебно-диагностический повторный</t>
  </si>
  <si>
    <t xml:space="preserve">Индивидуальная ванна</t>
  </si>
  <si>
    <t xml:space="preserve">Грязевая аппликация местная (или озокеритолечение)</t>
  </si>
  <si>
    <t xml:space="preserve">Души (циркулярный, восходящий, Шарко)</t>
  </si>
  <si>
    <t xml:space="preserve">Фитотерапия (фиточай) или кислородный коктейль </t>
  </si>
  <si>
    <t xml:space="preserve">ЛФК (групповое занятие)</t>
  </si>
  <si>
    <t xml:space="preserve">Физиотерапия</t>
  </si>
  <si>
    <t xml:space="preserve">Ароматерапия</t>
  </si>
  <si>
    <t xml:space="preserve">Классический массаж 1,5 ед.</t>
  </si>
  <si>
    <t xml:space="preserve">УЗИ (1 орган по специфике заболевания)</t>
  </si>
  <si>
    <t xml:space="preserve">по необходимости</t>
  </si>
  <si>
    <t xml:space="preserve">*Назначается 1 физиопрцедура при назначении грязелечении или 2 вида без грязелечения</t>
  </si>
  <si>
    <t xml:space="preserve">Перечень процедур, входящих в стоимость санаторно-курортного лечения по программе "Общетерапевтическая с Мацестой"</t>
  </si>
  <si>
    <t xml:space="preserve">в АО "Клинический санаторий "Металлург" на курорте Сочи на 2020 год</t>
  </si>
  <si>
    <t xml:space="preserve">Души</t>
  </si>
  <si>
    <t xml:space="preserve">Ванна сероводородная (радоновая, йодобромная) на базе Мацесты</t>
  </si>
  <si>
    <t xml:space="preserve">*Назначается 1 физиопроцедура при назначении грязелечении или 2 вида без грязелечения</t>
  </si>
  <si>
    <t xml:space="preserve">Перечень процедур , входящих в стоимость санаторно-курортного лечения                                                                                                           по программе "Лечение ожогов"</t>
  </si>
  <si>
    <t xml:space="preserve">количество процедур в путевке, шт</t>
  </si>
  <si>
    <t xml:space="preserve">Консультация врача-терапевта -первичный и заключительный прием</t>
  </si>
  <si>
    <t xml:space="preserve">Сухие углекислые ванны</t>
  </si>
  <si>
    <t xml:space="preserve">Транскраниальная электроанальгезия</t>
  </si>
  <si>
    <t xml:space="preserve">Аппаратная физиотерапия** инфитатерапия, фонофорез с контрактубексом, электрофорез с лидазой</t>
  </si>
  <si>
    <t xml:space="preserve">Ручной массаж с озонированным маслом</t>
  </si>
  <si>
    <t xml:space="preserve">Сероводородные орошения на базе Мацесты</t>
  </si>
  <si>
    <t xml:space="preserve">Озонотерапия (газация) </t>
  </si>
  <si>
    <t xml:space="preserve">ежедневно  </t>
  </si>
  <si>
    <t xml:space="preserve">Лечебное плавание в бассейне (60 мин.)</t>
  </si>
  <si>
    <t xml:space="preserve">* Количество процедур может меняться в зависимости от срока лечения и наличия противопоказаний</t>
  </si>
  <si>
    <t xml:space="preserve">Перечень процедур санаторно-курортного лечения, входящего в стоимость путевки "Лечение трубного бесплодия"</t>
  </si>
  <si>
    <t xml:space="preserve">в АО "Клинический санаторий "Металлург" на курорте Сочи на 2018 год</t>
  </si>
  <si>
    <t xml:space="preserve">Кол-во процедур на 14дней</t>
  </si>
  <si>
    <t xml:space="preserve">Кол-во процедур на 18дней</t>
  </si>
  <si>
    <t xml:space="preserve">Кол-во процедур на 21 день</t>
  </si>
  <si>
    <t xml:space="preserve">Сероводородные ванны</t>
  </si>
  <si>
    <t xml:space="preserve">Трансаир</t>
  </si>
  <si>
    <t xml:space="preserve">Осмотр гинекологом</t>
  </si>
  <si>
    <t xml:space="preserve">Йодо-бромные ванны</t>
  </si>
  <si>
    <t xml:space="preserve">Мацестинские орошения</t>
  </si>
  <si>
    <t xml:space="preserve">Гинетон</t>
  </si>
  <si>
    <t xml:space="preserve">Грязелечение (тампоны или гинекологические аппликации на поясничный отдел)</t>
  </si>
  <si>
    <t xml:space="preserve">Физиолечение (магнито-лазеро терапия)</t>
  </si>
  <si>
    <t xml:space="preserve">УЗИ</t>
  </si>
  <si>
    <t xml:space="preserve">Кислородный коктейль</t>
  </si>
  <si>
    <t xml:space="preserve">Лечебное плавание в бассейне (60 мин)</t>
  </si>
  <si>
    <t xml:space="preserve">Перечень процедур санаторно-курортного лечения, входящего в стоимость путевки "Лечение маточного бесплодия"</t>
  </si>
  <si>
    <t xml:space="preserve">санаторно-курортного лечения, входящего в стоимость путевки "Лечение маточного бесплодия"</t>
  </si>
  <si>
    <t xml:space="preserve">Радоновые ванны</t>
  </si>
  <si>
    <t xml:space="preserve">Радоновые гинекологические орошения на базе Мацесты</t>
  </si>
  <si>
    <t xml:space="preserve">Йодо-бромные гинекологические орошения</t>
  </si>
  <si>
    <t xml:space="preserve">Физиолечение (магнитотерапия)</t>
  </si>
  <si>
    <t xml:space="preserve">санаторно-курортного лечения, входящего в стоимость путевки "Здоровье детям"</t>
  </si>
  <si>
    <t xml:space="preserve">в АО "Клинический санаторий "Металлург" на курорте Сочи на 2019 год</t>
  </si>
  <si>
    <t xml:space="preserve">10-12дней</t>
  </si>
  <si>
    <t xml:space="preserve">13-14дней</t>
  </si>
  <si>
    <t xml:space="preserve">15-16дней</t>
  </si>
  <si>
    <t xml:space="preserve">17-18дней</t>
  </si>
  <si>
    <t xml:space="preserve">19-20дней</t>
  </si>
  <si>
    <t xml:space="preserve">21-22дней</t>
  </si>
  <si>
    <t xml:space="preserve">Прием врача-педиатра амбулаторный лечебно-диагностический первичный</t>
  </si>
  <si>
    <t xml:space="preserve">Прием врача-педиатра амбулаторный лечебно-диагностический повторный</t>
  </si>
  <si>
    <t xml:space="preserve">Прием врачей узких специалистов амбулаторный лечебно - диагностический первичный</t>
  </si>
  <si>
    <t xml:space="preserve">Ванны: бишофитная, хвойно - жемчужная, хвойная (с пихтой), йодобромная</t>
  </si>
  <si>
    <t xml:space="preserve">Душ - массаж подводный( или гидромассаж), или массаж ручной классический (1,5 ед.)</t>
  </si>
  <si>
    <t xml:space="preserve">Грязевая аппликация местная, или аппликация озокерита (2 области) </t>
  </si>
  <si>
    <t xml:space="preserve">Ингаляции: с минеральной водой, солевая - Галонеб, лекарственная</t>
  </si>
  <si>
    <t xml:space="preserve">Физиотерапия - 2 вида (по показаниям)</t>
  </si>
  <si>
    <t xml:space="preserve">ЛФК ( групповое занятие)</t>
  </si>
  <si>
    <t xml:space="preserve">Фитотерапия(фиточай),или кислородный коктейль</t>
  </si>
  <si>
    <t xml:space="preserve">ЭКГ, регистрация в 12-ти отведениях с врач.анализом</t>
  </si>
  <si>
    <t xml:space="preserve">Перечень процедур, входящих в стоимость путевки "Оздоровительная"</t>
  </si>
  <si>
    <t xml:space="preserve">в АО "Клинический санаторий "Металлург" на курорте Сочи</t>
  </si>
  <si>
    <t xml:space="preserve">на 2019 год</t>
  </si>
  <si>
    <t xml:space="preserve">3-6 дней</t>
  </si>
  <si>
    <t xml:space="preserve">7-14 дней</t>
  </si>
  <si>
    <t xml:space="preserve">15-18 дней</t>
  </si>
  <si>
    <t xml:space="preserve">18-22 дня</t>
  </si>
  <si>
    <t xml:space="preserve">Прием врача-терапевта амбулаторный лечебно-диагностический первичный</t>
  </si>
  <si>
    <t xml:space="preserve"> Прием врача-терапевта амбулаторный лечебно-диагностический повторный</t>
  </si>
  <si>
    <t xml:space="preserve">Фитотерапия (фиточай) или кислородный коктейль</t>
  </si>
  <si>
    <t xml:space="preserve">по показаниям</t>
  </si>
  <si>
    <t xml:space="preserve">*Количество процедур может меняться в зависимости от срока лечения и наличия противопоказаний.</t>
  </si>
  <si>
    <t xml:space="preserve">**В случае наличия противопоказаний или отказа от услуг, входящих в программу, денежные средства не возвращаются</t>
  </si>
  <si>
    <t xml:space="preserve">***Процедуры не заменяются.</t>
  </si>
  <si>
    <t xml:space="preserve">стоимости санаторно-курортного лечения по программе  "АНТИСТРЕСС"</t>
  </si>
  <si>
    <t xml:space="preserve">4-5 дней</t>
  </si>
  <si>
    <t xml:space="preserve">6-7 дней</t>
  </si>
  <si>
    <t xml:space="preserve">8-9 дней</t>
  </si>
  <si>
    <t xml:space="preserve">Прием врача — терапевта амбулаторный лечебно — диагностический первичный</t>
  </si>
  <si>
    <t xml:space="preserve">Прием врача — терапевта амбулаторный лечебно — диагностический повторный</t>
  </si>
  <si>
    <t xml:space="preserve">Прием врача — психотерапевта, невролога, рефлексотерапевта амбулаторный лечебно — диагностический первичный</t>
  </si>
  <si>
    <t xml:space="preserve">Психодиагностика профиля личности</t>
  </si>
  <si>
    <t xml:space="preserve">Групповая аудио — цветоимпульсная биорезонансная релаксация в сочетании с аромотерапией </t>
  </si>
  <si>
    <t xml:space="preserve">МДМ - терапия (Трансаир, Электросон)</t>
  </si>
  <si>
    <t xml:space="preserve">Магнитотерапия на аппарате Мультимаг, программа «антистресс»</t>
  </si>
  <si>
    <t xml:space="preserve">Йодобромные , или хвойно — жемчужные, хвойные ванны с пихтой, с лавандой, с валерианой, с розмарином, или сухие углекислые ванны</t>
  </si>
  <si>
    <t xml:space="preserve">Гидромассаж с таежным гелем, или лавандой, валерианой, розмарином, или массаж на кровати "Мигун"</t>
  </si>
  <si>
    <t xml:space="preserve">СПА — капсула </t>
  </si>
  <si>
    <t xml:space="preserve">Фитотерапия (фиточай), или кислородный коктейль</t>
  </si>
  <si>
    <t xml:space="preserve">ЭКГ, регистрация в 12-ти отведениях с врач. анализом</t>
  </si>
  <si>
    <t xml:space="preserve">Йога</t>
  </si>
  <si>
    <t xml:space="preserve">Дополнительно! Платно. Лечебный курс рефлексотерапии, Эриксоновский гипноз, индивидуальные сеансы психотерапии, ручной расслабляющий общий массаж с аромамаслами (массаж со скидкой), СПА - процедуры, озонотерапия.</t>
  </si>
  <si>
    <t xml:space="preserve">Перечень процедур, входящих в стоимость путевки "Общетерапевтическая Лайт"</t>
  </si>
  <si>
    <t xml:space="preserve">на 2018-2019 г. </t>
  </si>
  <si>
    <t xml:space="preserve">Процедуры</t>
  </si>
  <si>
    <t xml:space="preserve">количество процедур</t>
  </si>
  <si>
    <t xml:space="preserve">7-9 дней</t>
  </si>
  <si>
    <t xml:space="preserve">13 -15 дней</t>
  </si>
  <si>
    <t xml:space="preserve">16 -18 дней</t>
  </si>
  <si>
    <t xml:space="preserve">19-21 дней</t>
  </si>
  <si>
    <t xml:space="preserve">Прием врачей узких специалистов амбулаторный лечебно-диагностический первичный</t>
  </si>
  <si>
    <t xml:space="preserve">2</t>
  </si>
  <si>
    <t xml:space="preserve">3</t>
  </si>
  <si>
    <t xml:space="preserve">Души: Шарко, восходящий, циркулярный</t>
  </si>
  <si>
    <t xml:space="preserve">Ванны: бишофитные, йодобромные, жемчужные, хвойные, вихревые, сухие углекислые</t>
  </si>
  <si>
    <t xml:space="preserve">Ингаляции: с минеральной водой, солевая – Галонеб, лекарственная </t>
  </si>
  <si>
    <t xml:space="preserve">Фитотерапия/кислородные коктейли</t>
  </si>
  <si>
    <t xml:space="preserve">Массаж ручной классический</t>
  </si>
  <si>
    <t xml:space="preserve">4</t>
  </si>
  <si>
    <t xml:space="preserve">6</t>
  </si>
  <si>
    <t xml:space="preserve">Диетотерапия</t>
  </si>
  <si>
    <t xml:space="preserve">Климатолечение</t>
  </si>
  <si>
    <t xml:space="preserve">ЭКГ, регистрация в 12-ти отделениях с врачебным анализом</t>
  </si>
  <si>
    <t xml:space="preserve">-</t>
  </si>
  <si>
    <t xml:space="preserve">Минимальное количество дней лечения по путевке  - 7</t>
  </si>
  <si>
    <r>
      <rPr>
        <b val="true"/>
        <sz val="11"/>
        <color rgb="FF0066CC"/>
        <rFont val="Cambria"/>
        <family val="1"/>
        <charset val="204"/>
      </rPr>
      <t xml:space="preserve">ВНИМАНИЕ!!! </t>
    </r>
    <r>
      <rPr>
        <b val="true"/>
        <sz val="11"/>
        <color rgb="FFFF0000"/>
        <rFont val="Cambria"/>
        <family val="1"/>
        <charset val="204"/>
      </rPr>
      <t xml:space="preserve">От 3-х суток- </t>
    </r>
    <r>
      <rPr>
        <sz val="11"/>
        <color rgb="FF000000"/>
        <rFont val="Cambria"/>
        <family val="1"/>
        <charset val="204"/>
      </rPr>
      <t xml:space="preserve">проживание, 3-х разовое питание, прием врача, прием минеральной воды, вечерние развлекательные мероприятия;</t>
    </r>
    <r>
      <rPr>
        <b val="true"/>
        <sz val="11"/>
        <color rgb="FFFF0000"/>
        <rFont val="Cambria"/>
        <family val="1"/>
        <charset val="204"/>
      </rPr>
      <t xml:space="preserve"> от 7 суток- </t>
    </r>
    <r>
      <rPr>
        <sz val="11"/>
        <color rgb="FF000000"/>
        <rFont val="Cambria"/>
        <family val="1"/>
        <charset val="204"/>
      </rPr>
      <t xml:space="preserve">проживание, 3-х разовое питание, лечение по программе "Общетерапевтическая Лайт" по назначению врача, вечерние развлекательные мероприятия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.0"/>
    <numFmt numFmtId="168" formatCode="@"/>
  </numFmts>
  <fonts count="4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b val="true"/>
      <sz val="14"/>
      <name val="Cambria"/>
      <family val="1"/>
      <charset val="204"/>
    </font>
    <font>
      <b val="true"/>
      <sz val="14"/>
      <color rgb="FFFF0000"/>
      <name val="Cambria"/>
      <family val="1"/>
      <charset val="204"/>
    </font>
    <font>
      <b val="true"/>
      <sz val="10"/>
      <color rgb="FF000000"/>
      <name val="Cambria"/>
      <family val="1"/>
      <charset val="204"/>
    </font>
    <font>
      <b val="true"/>
      <sz val="10"/>
      <name val="Cambria"/>
      <family val="1"/>
      <charset val="204"/>
    </font>
    <font>
      <b val="true"/>
      <sz val="10"/>
      <color rgb="FFFF0000"/>
      <name val="Cambria"/>
      <family val="1"/>
      <charset val="204"/>
    </font>
    <font>
      <sz val="10"/>
      <color rgb="FF000000"/>
      <name val="Cambria"/>
      <family val="1"/>
      <charset val="204"/>
    </font>
    <font>
      <sz val="10"/>
      <name val="Cambria"/>
      <family val="1"/>
      <charset val="204"/>
    </font>
    <font>
      <i val="true"/>
      <sz val="10"/>
      <color rgb="FF000000"/>
      <name val="Cambria"/>
      <family val="1"/>
      <charset val="204"/>
    </font>
    <font>
      <i val="true"/>
      <sz val="10"/>
      <color rgb="FFFF0000"/>
      <name val="Cambria"/>
      <family val="1"/>
      <charset val="204"/>
    </font>
    <font>
      <b val="true"/>
      <sz val="11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sz val="11"/>
      <color rgb="FFFF0000"/>
      <name val="Cambria"/>
      <family val="1"/>
      <charset val="204"/>
    </font>
    <font>
      <b val="true"/>
      <i val="true"/>
      <sz val="11"/>
      <color rgb="FF000000"/>
      <name val="Cambria"/>
      <family val="1"/>
      <charset val="204"/>
    </font>
    <font>
      <sz val="10"/>
      <color rgb="FFFF0000"/>
      <name val="Cambria"/>
      <family val="1"/>
      <charset val="204"/>
    </font>
    <font>
      <i val="true"/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Cambria"/>
      <family val="1"/>
      <charset val="204"/>
    </font>
    <font>
      <sz val="11"/>
      <name val="Cambria"/>
      <family val="1"/>
      <charset val="204"/>
    </font>
    <font>
      <i val="true"/>
      <sz val="11"/>
      <color rgb="FF000000"/>
      <name val="Cambria"/>
      <family val="1"/>
      <charset val="204"/>
    </font>
    <font>
      <sz val="12"/>
      <color rgb="FF000000"/>
      <name val="Cambria"/>
      <family val="1"/>
      <charset val="204"/>
    </font>
    <font>
      <b val="true"/>
      <sz val="12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2"/>
      <name val="Cambria"/>
      <family val="1"/>
      <charset val="204"/>
    </font>
    <font>
      <b val="true"/>
      <sz val="12"/>
      <color rgb="FFFF0000"/>
      <name val="Cambria"/>
      <family val="1"/>
      <charset val="204"/>
    </font>
    <font>
      <b val="true"/>
      <sz val="11"/>
      <color rgb="FF0066CC"/>
      <name val="Cambria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 2" xfId="22"/>
    <cellStyle name="Excel Built-in Normal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2:AV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I150" activeCellId="0" sqref="AI150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4.56"/>
    <col collapsed="false" customWidth="true" hidden="false" outlineLevel="0" max="3" min="3" style="0" width="43.41"/>
  </cols>
  <sheetData>
    <row r="2" customFormat="false" ht="18" hidden="false" customHeight="false" outlineLevel="0" collapsed="false">
      <c r="B2" s="1" t="s">
        <v>0</v>
      </c>
    </row>
    <row r="4" customFormat="false" ht="15.75" hidden="false" customHeight="false" outlineLevel="0" collapsed="false"/>
    <row r="5" customFormat="false" ht="15.75" hidden="false" customHeight="false" outlineLevel="0" collapsed="false">
      <c r="A5" s="2" t="s">
        <v>1</v>
      </c>
      <c r="B5" s="2"/>
      <c r="C5" s="2"/>
      <c r="D5" s="3" t="s">
        <v>2</v>
      </c>
      <c r="E5" s="3"/>
      <c r="F5" s="3"/>
      <c r="G5" s="3"/>
      <c r="H5" s="3"/>
      <c r="I5" s="3" t="s">
        <v>3</v>
      </c>
      <c r="J5" s="3"/>
      <c r="K5" s="3"/>
      <c r="L5" s="3"/>
      <c r="M5" s="3"/>
      <c r="N5" s="3" t="s">
        <v>4</v>
      </c>
      <c r="O5" s="3"/>
      <c r="P5" s="3"/>
      <c r="Q5" s="3"/>
      <c r="R5" s="3"/>
      <c r="S5" s="3" t="s">
        <v>5</v>
      </c>
      <c r="T5" s="3"/>
      <c r="U5" s="3"/>
      <c r="V5" s="3"/>
      <c r="W5" s="3"/>
      <c r="X5" s="3" t="s">
        <v>6</v>
      </c>
      <c r="Y5" s="3"/>
      <c r="Z5" s="3"/>
      <c r="AA5" s="3"/>
      <c r="AB5" s="3"/>
      <c r="AC5" s="3" t="s">
        <v>7</v>
      </c>
      <c r="AD5" s="3"/>
      <c r="AE5" s="3"/>
      <c r="AF5" s="3"/>
      <c r="AG5" s="3"/>
      <c r="AH5" s="3" t="s">
        <v>8</v>
      </c>
      <c r="AI5" s="3"/>
      <c r="AJ5" s="3"/>
      <c r="AK5" s="3"/>
      <c r="AL5" s="3"/>
      <c r="AM5" s="3" t="s">
        <v>9</v>
      </c>
      <c r="AN5" s="3"/>
      <c r="AO5" s="3"/>
      <c r="AP5" s="3"/>
      <c r="AQ5" s="3"/>
      <c r="AR5" s="3" t="s">
        <v>10</v>
      </c>
      <c r="AS5" s="3"/>
      <c r="AT5" s="3"/>
      <c r="AU5" s="3"/>
      <c r="AV5" s="3"/>
    </row>
    <row r="6" customFormat="false" ht="15.75" hidden="false" customHeight="false" outlineLevel="0" collapsed="false">
      <c r="A6" s="3" t="s">
        <v>11</v>
      </c>
      <c r="B6" s="3"/>
      <c r="C6" s="3"/>
      <c r="D6" s="4" t="s">
        <v>12</v>
      </c>
      <c r="E6" s="4"/>
      <c r="F6" s="4"/>
      <c r="G6" s="4"/>
      <c r="H6" s="4"/>
      <c r="I6" s="4" t="s">
        <v>12</v>
      </c>
      <c r="J6" s="4"/>
      <c r="K6" s="4"/>
      <c r="L6" s="4"/>
      <c r="M6" s="4"/>
      <c r="N6" s="4" t="s">
        <v>12</v>
      </c>
      <c r="O6" s="4"/>
      <c r="P6" s="4"/>
      <c r="Q6" s="4"/>
      <c r="R6" s="4"/>
      <c r="S6" s="4" t="s">
        <v>12</v>
      </c>
      <c r="T6" s="4"/>
      <c r="U6" s="4"/>
      <c r="V6" s="4"/>
      <c r="W6" s="4"/>
      <c r="X6" s="4" t="s">
        <v>12</v>
      </c>
      <c r="Y6" s="4"/>
      <c r="Z6" s="4"/>
      <c r="AA6" s="4"/>
      <c r="AB6" s="4"/>
      <c r="AC6" s="4" t="s">
        <v>12</v>
      </c>
      <c r="AD6" s="4"/>
      <c r="AE6" s="4"/>
      <c r="AF6" s="4"/>
      <c r="AG6" s="4"/>
      <c r="AH6" s="4" t="s">
        <v>12</v>
      </c>
      <c r="AI6" s="4"/>
      <c r="AJ6" s="4"/>
      <c r="AK6" s="4"/>
      <c r="AL6" s="4"/>
      <c r="AM6" s="4" t="s">
        <v>12</v>
      </c>
      <c r="AN6" s="4"/>
      <c r="AO6" s="4"/>
      <c r="AP6" s="4"/>
      <c r="AQ6" s="4"/>
      <c r="AR6" s="4" t="s">
        <v>12</v>
      </c>
      <c r="AS6" s="4"/>
      <c r="AT6" s="4"/>
      <c r="AU6" s="4"/>
      <c r="AV6" s="4"/>
    </row>
    <row r="7" customFormat="false" ht="90" hidden="false" customHeight="false" outlineLevel="0" collapsed="false">
      <c r="A7" s="5" t="s">
        <v>13</v>
      </c>
      <c r="B7" s="6" t="s">
        <v>14</v>
      </c>
      <c r="C7" s="7" t="s">
        <v>15</v>
      </c>
      <c r="D7" s="8" t="s">
        <v>16</v>
      </c>
      <c r="E7" s="9" t="s">
        <v>17</v>
      </c>
      <c r="F7" s="10" t="s">
        <v>18</v>
      </c>
      <c r="G7" s="10" t="s">
        <v>19</v>
      </c>
      <c r="H7" s="11" t="s">
        <v>20</v>
      </c>
      <c r="I7" s="8" t="s">
        <v>16</v>
      </c>
      <c r="J7" s="9" t="s">
        <v>17</v>
      </c>
      <c r="K7" s="10" t="s">
        <v>18</v>
      </c>
      <c r="L7" s="10" t="s">
        <v>19</v>
      </c>
      <c r="M7" s="11" t="s">
        <v>20</v>
      </c>
      <c r="N7" s="8" t="s">
        <v>16</v>
      </c>
      <c r="O7" s="9" t="s">
        <v>17</v>
      </c>
      <c r="P7" s="10" t="s">
        <v>18</v>
      </c>
      <c r="Q7" s="10" t="s">
        <v>19</v>
      </c>
      <c r="R7" s="11" t="s">
        <v>20</v>
      </c>
      <c r="S7" s="8" t="s">
        <v>16</v>
      </c>
      <c r="T7" s="9" t="s">
        <v>17</v>
      </c>
      <c r="U7" s="10" t="s">
        <v>18</v>
      </c>
      <c r="V7" s="10" t="s">
        <v>19</v>
      </c>
      <c r="W7" s="11" t="s">
        <v>20</v>
      </c>
      <c r="X7" s="8" t="s">
        <v>16</v>
      </c>
      <c r="Y7" s="9" t="s">
        <v>17</v>
      </c>
      <c r="Z7" s="10" t="s">
        <v>18</v>
      </c>
      <c r="AA7" s="10" t="s">
        <v>19</v>
      </c>
      <c r="AB7" s="11" t="s">
        <v>20</v>
      </c>
      <c r="AC7" s="8" t="s">
        <v>16</v>
      </c>
      <c r="AD7" s="9" t="s">
        <v>17</v>
      </c>
      <c r="AE7" s="10" t="s">
        <v>18</v>
      </c>
      <c r="AF7" s="10" t="s">
        <v>19</v>
      </c>
      <c r="AG7" s="11" t="s">
        <v>20</v>
      </c>
      <c r="AH7" s="8" t="s">
        <v>16</v>
      </c>
      <c r="AI7" s="9" t="s">
        <v>17</v>
      </c>
      <c r="AJ7" s="10" t="s">
        <v>18</v>
      </c>
      <c r="AK7" s="10" t="s">
        <v>19</v>
      </c>
      <c r="AL7" s="11" t="s">
        <v>20</v>
      </c>
      <c r="AM7" s="8" t="s">
        <v>16</v>
      </c>
      <c r="AN7" s="9" t="s">
        <v>17</v>
      </c>
      <c r="AO7" s="10" t="s">
        <v>18</v>
      </c>
      <c r="AP7" s="10" t="s">
        <v>19</v>
      </c>
      <c r="AQ7" s="11" t="s">
        <v>20</v>
      </c>
      <c r="AR7" s="8" t="s">
        <v>16</v>
      </c>
      <c r="AS7" s="9" t="s">
        <v>17</v>
      </c>
      <c r="AT7" s="10" t="s">
        <v>18</v>
      </c>
      <c r="AU7" s="10" t="s">
        <v>19</v>
      </c>
      <c r="AV7" s="11" t="s">
        <v>20</v>
      </c>
    </row>
    <row r="8" customFormat="false" ht="11.25" hidden="false" customHeight="true" outlineLevel="0" collapsed="false">
      <c r="A8" s="12" t="s">
        <v>21</v>
      </c>
      <c r="B8" s="13" t="s">
        <v>22</v>
      </c>
      <c r="C8" s="14" t="s">
        <v>23</v>
      </c>
      <c r="D8" s="15" t="n">
        <v>4560</v>
      </c>
      <c r="E8" s="16" t="n">
        <v>2880</v>
      </c>
      <c r="F8" s="16" t="n">
        <v>0</v>
      </c>
      <c r="G8" s="16" t="n">
        <v>2640</v>
      </c>
      <c r="H8" s="17" t="n">
        <v>0</v>
      </c>
      <c r="I8" s="15" t="n">
        <v>5280</v>
      </c>
      <c r="J8" s="16" t="n">
        <v>3200</v>
      </c>
      <c r="K8" s="16" t="n">
        <v>0</v>
      </c>
      <c r="L8" s="16" t="n">
        <v>2960</v>
      </c>
      <c r="M8" s="17" t="n">
        <v>0</v>
      </c>
      <c r="N8" s="15" t="n">
        <v>5920</v>
      </c>
      <c r="O8" s="16" t="n">
        <v>3760</v>
      </c>
      <c r="P8" s="16" t="n">
        <v>0</v>
      </c>
      <c r="Q8" s="16" t="n">
        <v>3520</v>
      </c>
      <c r="R8" s="17" t="n">
        <v>0</v>
      </c>
      <c r="S8" s="15" t="n">
        <v>7280</v>
      </c>
      <c r="T8" s="16" t="n">
        <v>4560</v>
      </c>
      <c r="U8" s="16" t="n">
        <v>0</v>
      </c>
      <c r="V8" s="16" t="n">
        <v>4320</v>
      </c>
      <c r="W8" s="17" t="n">
        <v>0</v>
      </c>
      <c r="X8" s="15" t="n">
        <v>8320</v>
      </c>
      <c r="Y8" s="16" t="n">
        <v>5360</v>
      </c>
      <c r="Z8" s="16" t="n">
        <v>0</v>
      </c>
      <c r="AA8" s="16" t="n">
        <v>5120</v>
      </c>
      <c r="AB8" s="17" t="n">
        <v>0</v>
      </c>
      <c r="AC8" s="15" t="n">
        <v>7280</v>
      </c>
      <c r="AD8" s="16" t="n">
        <v>4560</v>
      </c>
      <c r="AE8" s="16" t="n">
        <v>0</v>
      </c>
      <c r="AF8" s="16" t="n">
        <v>4320</v>
      </c>
      <c r="AG8" s="17" t="n">
        <v>0</v>
      </c>
      <c r="AH8" s="15" t="n">
        <v>5920</v>
      </c>
      <c r="AI8" s="16" t="n">
        <v>3760</v>
      </c>
      <c r="AJ8" s="16" t="n">
        <v>0</v>
      </c>
      <c r="AK8" s="16" t="n">
        <v>3520</v>
      </c>
      <c r="AL8" s="17" t="n">
        <v>0</v>
      </c>
      <c r="AM8" s="15" t="n">
        <v>5280</v>
      </c>
      <c r="AN8" s="16" t="n">
        <v>3200</v>
      </c>
      <c r="AO8" s="16" t="n">
        <v>0</v>
      </c>
      <c r="AP8" s="16" t="n">
        <v>3040</v>
      </c>
      <c r="AQ8" s="17" t="n">
        <v>0</v>
      </c>
      <c r="AR8" s="15" t="n">
        <v>4560</v>
      </c>
      <c r="AS8" s="16" t="n">
        <v>2880</v>
      </c>
      <c r="AT8" s="16" t="s">
        <v>24</v>
      </c>
      <c r="AU8" s="16" t="n">
        <v>2720</v>
      </c>
      <c r="AV8" s="17" t="n">
        <v>0</v>
      </c>
    </row>
    <row r="9" customFormat="false" ht="11.25" hidden="false" customHeight="true" outlineLevel="0" collapsed="false">
      <c r="A9" s="18" t="s">
        <v>25</v>
      </c>
      <c r="B9" s="19" t="s">
        <v>22</v>
      </c>
      <c r="C9" s="20" t="s">
        <v>26</v>
      </c>
      <c r="D9" s="21" t="n">
        <v>4800</v>
      </c>
      <c r="E9" s="22" t="n">
        <v>3120</v>
      </c>
      <c r="F9" s="22" t="n">
        <v>2240</v>
      </c>
      <c r="G9" s="22" t="n">
        <v>2880</v>
      </c>
      <c r="H9" s="23" t="n">
        <v>2080</v>
      </c>
      <c r="I9" s="21" t="n">
        <v>5520</v>
      </c>
      <c r="J9" s="22" t="n">
        <v>3440</v>
      </c>
      <c r="K9" s="22" t="n">
        <v>2240</v>
      </c>
      <c r="L9" s="22" t="n">
        <v>3200</v>
      </c>
      <c r="M9" s="23" t="n">
        <v>2080</v>
      </c>
      <c r="N9" s="21" t="n">
        <v>6160</v>
      </c>
      <c r="O9" s="22" t="n">
        <v>4000</v>
      </c>
      <c r="P9" s="22" t="n">
        <v>2480</v>
      </c>
      <c r="Q9" s="22" t="n">
        <v>3760</v>
      </c>
      <c r="R9" s="23" t="n">
        <v>2320</v>
      </c>
      <c r="S9" s="21" t="n">
        <v>7520</v>
      </c>
      <c r="T9" s="22" t="n">
        <v>4800</v>
      </c>
      <c r="U9" s="22" t="n">
        <v>3040</v>
      </c>
      <c r="V9" s="22" t="n">
        <v>4560</v>
      </c>
      <c r="W9" s="23" t="n">
        <v>2880</v>
      </c>
      <c r="X9" s="21" t="n">
        <v>8560</v>
      </c>
      <c r="Y9" s="22" t="n">
        <v>5600</v>
      </c>
      <c r="Z9" s="22" t="n">
        <v>3200</v>
      </c>
      <c r="AA9" s="22" t="n">
        <v>5360</v>
      </c>
      <c r="AB9" s="23" t="n">
        <v>3040</v>
      </c>
      <c r="AC9" s="21" t="n">
        <v>7520</v>
      </c>
      <c r="AD9" s="22" t="n">
        <v>4800</v>
      </c>
      <c r="AE9" s="22" t="n">
        <v>3200</v>
      </c>
      <c r="AF9" s="22" t="n">
        <v>4560</v>
      </c>
      <c r="AG9" s="23" t="n">
        <v>3040</v>
      </c>
      <c r="AH9" s="21" t="n">
        <v>6160</v>
      </c>
      <c r="AI9" s="22" t="n">
        <v>4000</v>
      </c>
      <c r="AJ9" s="22" t="n">
        <v>2480</v>
      </c>
      <c r="AK9" s="22" t="n">
        <v>3760</v>
      </c>
      <c r="AL9" s="23" t="n">
        <v>2320</v>
      </c>
      <c r="AM9" s="21" t="n">
        <v>5520</v>
      </c>
      <c r="AN9" s="22" t="n">
        <v>3440</v>
      </c>
      <c r="AO9" s="22" t="n">
        <v>2240</v>
      </c>
      <c r="AP9" s="22" t="n">
        <v>3280</v>
      </c>
      <c r="AQ9" s="23" t="n">
        <v>2080</v>
      </c>
      <c r="AR9" s="21" t="n">
        <v>4800</v>
      </c>
      <c r="AS9" s="22" t="n">
        <v>3120</v>
      </c>
      <c r="AT9" s="22" t="n">
        <v>2240</v>
      </c>
      <c r="AU9" s="22" t="n">
        <v>2960</v>
      </c>
      <c r="AV9" s="23" t="n">
        <v>2080</v>
      </c>
    </row>
    <row r="10" customFormat="false" ht="11.25" hidden="false" customHeight="true" outlineLevel="0" collapsed="false">
      <c r="A10" s="18" t="s">
        <v>27</v>
      </c>
      <c r="B10" s="19" t="s">
        <v>22</v>
      </c>
      <c r="C10" s="20" t="s">
        <v>28</v>
      </c>
      <c r="D10" s="21" t="n">
        <v>4800</v>
      </c>
      <c r="E10" s="22" t="n">
        <v>3120</v>
      </c>
      <c r="F10" s="22" t="n">
        <v>2240</v>
      </c>
      <c r="G10" s="22" t="n">
        <v>2880</v>
      </c>
      <c r="H10" s="23" t="n">
        <v>2080</v>
      </c>
      <c r="I10" s="21" t="n">
        <v>5520</v>
      </c>
      <c r="J10" s="22" t="n">
        <v>3440</v>
      </c>
      <c r="K10" s="22" t="n">
        <v>2240</v>
      </c>
      <c r="L10" s="22" t="n">
        <v>3200</v>
      </c>
      <c r="M10" s="23" t="n">
        <v>2080</v>
      </c>
      <c r="N10" s="21" t="n">
        <v>6160</v>
      </c>
      <c r="O10" s="22" t="n">
        <v>4000</v>
      </c>
      <c r="P10" s="22" t="n">
        <v>2480</v>
      </c>
      <c r="Q10" s="22" t="n">
        <v>3760</v>
      </c>
      <c r="R10" s="23" t="n">
        <v>2320</v>
      </c>
      <c r="S10" s="21" t="n">
        <v>7520</v>
      </c>
      <c r="T10" s="22" t="n">
        <v>4800</v>
      </c>
      <c r="U10" s="22" t="n">
        <v>3040</v>
      </c>
      <c r="V10" s="22" t="n">
        <v>4560</v>
      </c>
      <c r="W10" s="23" t="n">
        <v>2880</v>
      </c>
      <c r="X10" s="21" t="n">
        <v>8560</v>
      </c>
      <c r="Y10" s="22" t="n">
        <v>5600</v>
      </c>
      <c r="Z10" s="22" t="n">
        <v>3200</v>
      </c>
      <c r="AA10" s="22" t="n">
        <v>5360</v>
      </c>
      <c r="AB10" s="23" t="n">
        <v>3040</v>
      </c>
      <c r="AC10" s="21" t="n">
        <v>7520</v>
      </c>
      <c r="AD10" s="22" t="n">
        <v>4800</v>
      </c>
      <c r="AE10" s="22" t="n">
        <v>3200</v>
      </c>
      <c r="AF10" s="22" t="n">
        <v>4560</v>
      </c>
      <c r="AG10" s="23" t="n">
        <v>3040</v>
      </c>
      <c r="AH10" s="21" t="n">
        <v>6160</v>
      </c>
      <c r="AI10" s="22" t="n">
        <v>4000</v>
      </c>
      <c r="AJ10" s="22" t="n">
        <v>2480</v>
      </c>
      <c r="AK10" s="22" t="n">
        <v>3760</v>
      </c>
      <c r="AL10" s="23" t="n">
        <v>2320</v>
      </c>
      <c r="AM10" s="21" t="n">
        <v>5520</v>
      </c>
      <c r="AN10" s="22" t="n">
        <v>3440</v>
      </c>
      <c r="AO10" s="22" t="n">
        <v>2240</v>
      </c>
      <c r="AP10" s="22" t="n">
        <v>3280</v>
      </c>
      <c r="AQ10" s="23" t="n">
        <v>2080</v>
      </c>
      <c r="AR10" s="21" t="n">
        <v>4800</v>
      </c>
      <c r="AS10" s="22" t="n">
        <v>3120</v>
      </c>
      <c r="AT10" s="22" t="n">
        <v>2240</v>
      </c>
      <c r="AU10" s="22" t="n">
        <v>2960</v>
      </c>
      <c r="AV10" s="23" t="n">
        <v>2080</v>
      </c>
    </row>
    <row r="11" customFormat="false" ht="11.25" hidden="false" customHeight="true" outlineLevel="0" collapsed="false">
      <c r="A11" s="24" t="s">
        <v>29</v>
      </c>
      <c r="B11" s="25" t="s">
        <v>22</v>
      </c>
      <c r="C11" s="20" t="s">
        <v>30</v>
      </c>
      <c r="D11" s="21" t="n">
        <v>4160</v>
      </c>
      <c r="E11" s="22" t="n">
        <v>4160</v>
      </c>
      <c r="F11" s="22" t="n">
        <v>0</v>
      </c>
      <c r="G11" s="22" t="n">
        <v>0</v>
      </c>
      <c r="H11" s="23" t="n">
        <v>0</v>
      </c>
      <c r="I11" s="21" t="n">
        <v>4320</v>
      </c>
      <c r="J11" s="22" t="n">
        <v>4320</v>
      </c>
      <c r="K11" s="22" t="n">
        <v>0</v>
      </c>
      <c r="L11" s="22" t="n">
        <v>0</v>
      </c>
      <c r="M11" s="23" t="n">
        <v>0</v>
      </c>
      <c r="N11" s="21" t="n">
        <v>4960</v>
      </c>
      <c r="O11" s="22" t="n">
        <v>4960</v>
      </c>
      <c r="P11" s="22" t="n">
        <v>0</v>
      </c>
      <c r="Q11" s="22" t="n">
        <v>0</v>
      </c>
      <c r="R11" s="23" t="n">
        <v>0</v>
      </c>
      <c r="S11" s="21" t="n">
        <v>5760</v>
      </c>
      <c r="T11" s="22" t="n">
        <v>5760</v>
      </c>
      <c r="U11" s="22" t="n">
        <v>0</v>
      </c>
      <c r="V11" s="22" t="n">
        <v>0</v>
      </c>
      <c r="W11" s="23" t="n">
        <v>0</v>
      </c>
      <c r="X11" s="21" t="n">
        <v>6400</v>
      </c>
      <c r="Y11" s="22" t="n">
        <v>6400</v>
      </c>
      <c r="Z11" s="22" t="n">
        <v>0</v>
      </c>
      <c r="AA11" s="22" t="n">
        <v>0</v>
      </c>
      <c r="AB11" s="23" t="n">
        <v>0</v>
      </c>
      <c r="AC11" s="21" t="n">
        <v>5760</v>
      </c>
      <c r="AD11" s="22" t="n">
        <v>5760</v>
      </c>
      <c r="AE11" s="22" t="n">
        <v>0</v>
      </c>
      <c r="AF11" s="22" t="n">
        <v>0</v>
      </c>
      <c r="AG11" s="23" t="n">
        <v>0</v>
      </c>
      <c r="AH11" s="21" t="n">
        <v>4960</v>
      </c>
      <c r="AI11" s="22" t="n">
        <v>4960</v>
      </c>
      <c r="AJ11" s="22" t="n">
        <v>0</v>
      </c>
      <c r="AK11" s="22" t="n">
        <v>0</v>
      </c>
      <c r="AL11" s="23" t="n">
        <v>0</v>
      </c>
      <c r="AM11" s="21" t="n">
        <v>4320</v>
      </c>
      <c r="AN11" s="22" t="n">
        <v>4320</v>
      </c>
      <c r="AO11" s="22" t="n">
        <v>0</v>
      </c>
      <c r="AP11" s="22" t="n">
        <v>0</v>
      </c>
      <c r="AQ11" s="23" t="n">
        <v>0</v>
      </c>
      <c r="AR11" s="21" t="n">
        <v>4160</v>
      </c>
      <c r="AS11" s="22" t="n">
        <v>4160</v>
      </c>
      <c r="AT11" s="22" t="n">
        <v>0</v>
      </c>
      <c r="AU11" s="22" t="n">
        <v>0</v>
      </c>
      <c r="AV11" s="23" t="n">
        <v>0</v>
      </c>
    </row>
    <row r="12" customFormat="false" ht="11.25" hidden="false" customHeight="true" outlineLevel="0" collapsed="false">
      <c r="A12" s="18" t="s">
        <v>31</v>
      </c>
      <c r="B12" s="26" t="s">
        <v>22</v>
      </c>
      <c r="C12" s="20" t="s">
        <v>32</v>
      </c>
      <c r="D12" s="21" t="n">
        <v>4480</v>
      </c>
      <c r="E12" s="22" t="n">
        <v>4480</v>
      </c>
      <c r="F12" s="22" t="n">
        <v>2240</v>
      </c>
      <c r="G12" s="22" t="n">
        <v>0</v>
      </c>
      <c r="H12" s="23" t="n">
        <v>2080</v>
      </c>
      <c r="I12" s="21" t="n">
        <v>4640</v>
      </c>
      <c r="J12" s="22" t="n">
        <v>4640</v>
      </c>
      <c r="K12" s="22" t="n">
        <v>2240</v>
      </c>
      <c r="L12" s="22" t="n">
        <v>0</v>
      </c>
      <c r="M12" s="23" t="n">
        <v>2080</v>
      </c>
      <c r="N12" s="21" t="n">
        <v>5200</v>
      </c>
      <c r="O12" s="22" t="n">
        <v>5200</v>
      </c>
      <c r="P12" s="22" t="n">
        <v>2480</v>
      </c>
      <c r="Q12" s="22" t="n">
        <v>0</v>
      </c>
      <c r="R12" s="23" t="n">
        <v>2320</v>
      </c>
      <c r="S12" s="21" t="n">
        <v>6080</v>
      </c>
      <c r="T12" s="22" t="n">
        <v>6080</v>
      </c>
      <c r="U12" s="22" t="n">
        <v>3040</v>
      </c>
      <c r="V12" s="22" t="n">
        <v>0</v>
      </c>
      <c r="W12" s="23" t="n">
        <v>2880</v>
      </c>
      <c r="X12" s="21" t="n">
        <v>6720</v>
      </c>
      <c r="Y12" s="22" t="n">
        <v>6720</v>
      </c>
      <c r="Z12" s="22" t="n">
        <v>3200</v>
      </c>
      <c r="AA12" s="22" t="n">
        <v>0</v>
      </c>
      <c r="AB12" s="23" t="n">
        <v>3040</v>
      </c>
      <c r="AC12" s="21" t="n">
        <v>6080</v>
      </c>
      <c r="AD12" s="22" t="n">
        <v>6080</v>
      </c>
      <c r="AE12" s="22" t="n">
        <v>3200</v>
      </c>
      <c r="AF12" s="22" t="n">
        <v>0</v>
      </c>
      <c r="AG12" s="23" t="n">
        <v>3040</v>
      </c>
      <c r="AH12" s="21" t="n">
        <v>5200</v>
      </c>
      <c r="AI12" s="22" t="n">
        <v>5200</v>
      </c>
      <c r="AJ12" s="22" t="n">
        <v>2480</v>
      </c>
      <c r="AK12" s="22" t="n">
        <v>0</v>
      </c>
      <c r="AL12" s="23" t="n">
        <v>2320</v>
      </c>
      <c r="AM12" s="21" t="n">
        <v>4640</v>
      </c>
      <c r="AN12" s="22" t="n">
        <v>4640</v>
      </c>
      <c r="AO12" s="22" t="n">
        <v>2240</v>
      </c>
      <c r="AP12" s="22" t="n">
        <v>0</v>
      </c>
      <c r="AQ12" s="23" t="n">
        <v>2080</v>
      </c>
      <c r="AR12" s="21" t="n">
        <v>4480</v>
      </c>
      <c r="AS12" s="22" t="n">
        <v>4480</v>
      </c>
      <c r="AT12" s="22" t="n">
        <v>2240</v>
      </c>
      <c r="AU12" s="22" t="n">
        <v>0</v>
      </c>
      <c r="AV12" s="23" t="n">
        <v>2080</v>
      </c>
    </row>
    <row r="13" customFormat="false" ht="11.25" hidden="false" customHeight="true" outlineLevel="0" collapsed="false">
      <c r="A13" s="24" t="s">
        <v>33</v>
      </c>
      <c r="B13" s="25" t="s">
        <v>34</v>
      </c>
      <c r="C13" s="20" t="s">
        <v>35</v>
      </c>
      <c r="D13" s="21" t="n">
        <v>7600</v>
      </c>
      <c r="E13" s="22" t="n">
        <v>4560</v>
      </c>
      <c r="F13" s="22" t="n">
        <v>3040</v>
      </c>
      <c r="G13" s="22" t="n">
        <v>4320</v>
      </c>
      <c r="H13" s="23" t="n">
        <v>2800</v>
      </c>
      <c r="I13" s="21" t="n">
        <v>8000</v>
      </c>
      <c r="J13" s="22" t="n">
        <v>4720</v>
      </c>
      <c r="K13" s="22" t="n">
        <v>3040</v>
      </c>
      <c r="L13" s="22" t="n">
        <v>4480</v>
      </c>
      <c r="M13" s="23" t="n">
        <v>2800</v>
      </c>
      <c r="N13" s="21" t="n">
        <v>9600</v>
      </c>
      <c r="O13" s="22" t="n">
        <v>5600</v>
      </c>
      <c r="P13" s="22" t="n">
        <v>3440</v>
      </c>
      <c r="Q13" s="22" t="n">
        <v>5360</v>
      </c>
      <c r="R13" s="23" t="n">
        <v>3200</v>
      </c>
      <c r="S13" s="21" t="n">
        <v>11520</v>
      </c>
      <c r="T13" s="22" t="n">
        <v>6400</v>
      </c>
      <c r="U13" s="22" t="n">
        <v>4000</v>
      </c>
      <c r="V13" s="22" t="n">
        <v>6160</v>
      </c>
      <c r="W13" s="23" t="n">
        <v>3760</v>
      </c>
      <c r="X13" s="21" t="n">
        <v>12800</v>
      </c>
      <c r="Y13" s="22" t="n">
        <v>7200</v>
      </c>
      <c r="Z13" s="22" t="n">
        <v>4000</v>
      </c>
      <c r="AA13" s="22" t="n">
        <v>6960</v>
      </c>
      <c r="AB13" s="23" t="n">
        <v>3760</v>
      </c>
      <c r="AC13" s="21" t="n">
        <v>11520</v>
      </c>
      <c r="AD13" s="22" t="n">
        <v>6400</v>
      </c>
      <c r="AE13" s="22" t="n">
        <v>4000</v>
      </c>
      <c r="AF13" s="22" t="n">
        <v>6160</v>
      </c>
      <c r="AG13" s="23" t="n">
        <v>3760</v>
      </c>
      <c r="AH13" s="21" t="n">
        <v>9600</v>
      </c>
      <c r="AI13" s="22" t="n">
        <v>5600</v>
      </c>
      <c r="AJ13" s="22" t="n">
        <v>3440</v>
      </c>
      <c r="AK13" s="22" t="n">
        <v>5360</v>
      </c>
      <c r="AL13" s="23" t="n">
        <v>3200</v>
      </c>
      <c r="AM13" s="21" t="n">
        <v>8960</v>
      </c>
      <c r="AN13" s="22" t="n">
        <v>4960</v>
      </c>
      <c r="AO13" s="22" t="n">
        <v>3040</v>
      </c>
      <c r="AP13" s="22" t="n">
        <v>4720</v>
      </c>
      <c r="AQ13" s="23" t="n">
        <v>2800</v>
      </c>
      <c r="AR13" s="21" t="n">
        <v>7600</v>
      </c>
      <c r="AS13" s="22" t="n">
        <v>4560</v>
      </c>
      <c r="AT13" s="22" t="n">
        <v>3040</v>
      </c>
      <c r="AU13" s="22" t="n">
        <v>4320</v>
      </c>
      <c r="AV13" s="23" t="n">
        <v>2800</v>
      </c>
    </row>
    <row r="14" customFormat="false" ht="11.25" hidden="false" customHeight="true" outlineLevel="0" collapsed="false">
      <c r="A14" s="24" t="s">
        <v>36</v>
      </c>
      <c r="B14" s="25" t="s">
        <v>34</v>
      </c>
      <c r="C14" s="20" t="s">
        <v>37</v>
      </c>
      <c r="D14" s="21" t="n">
        <v>7840</v>
      </c>
      <c r="E14" s="22" t="n">
        <v>4800</v>
      </c>
      <c r="F14" s="22" t="n">
        <v>3280</v>
      </c>
      <c r="G14" s="22" t="n">
        <v>4560</v>
      </c>
      <c r="H14" s="23" t="n">
        <v>3040</v>
      </c>
      <c r="I14" s="21" t="n">
        <v>8240</v>
      </c>
      <c r="J14" s="22" t="n">
        <v>4960</v>
      </c>
      <c r="K14" s="22" t="n">
        <v>3280</v>
      </c>
      <c r="L14" s="22" t="n">
        <v>4720</v>
      </c>
      <c r="M14" s="23" t="n">
        <v>3040</v>
      </c>
      <c r="N14" s="21" t="n">
        <v>9840</v>
      </c>
      <c r="O14" s="22" t="n">
        <v>5840</v>
      </c>
      <c r="P14" s="22" t="n">
        <v>3680</v>
      </c>
      <c r="Q14" s="22" t="n">
        <v>5600</v>
      </c>
      <c r="R14" s="23" t="n">
        <v>3440</v>
      </c>
      <c r="S14" s="21" t="n">
        <v>11840</v>
      </c>
      <c r="T14" s="22" t="n">
        <v>6640</v>
      </c>
      <c r="U14" s="22" t="n">
        <v>4240</v>
      </c>
      <c r="V14" s="22" t="n">
        <v>6400</v>
      </c>
      <c r="W14" s="23" t="n">
        <v>4000</v>
      </c>
      <c r="X14" s="21" t="n">
        <v>13040</v>
      </c>
      <c r="Y14" s="22" t="n">
        <v>7440</v>
      </c>
      <c r="Z14" s="22" t="n">
        <v>4320</v>
      </c>
      <c r="AA14" s="22" t="n">
        <v>7200</v>
      </c>
      <c r="AB14" s="23" t="n">
        <v>4080</v>
      </c>
      <c r="AC14" s="21" t="n">
        <v>11840</v>
      </c>
      <c r="AD14" s="22" t="n">
        <v>6640</v>
      </c>
      <c r="AE14" s="22" t="n">
        <v>4240</v>
      </c>
      <c r="AF14" s="22" t="n">
        <v>6400</v>
      </c>
      <c r="AG14" s="23" t="n">
        <v>4000</v>
      </c>
      <c r="AH14" s="21" t="n">
        <v>9840</v>
      </c>
      <c r="AI14" s="22" t="n">
        <v>5840</v>
      </c>
      <c r="AJ14" s="22" t="n">
        <v>3680</v>
      </c>
      <c r="AK14" s="22" t="n">
        <v>5600</v>
      </c>
      <c r="AL14" s="23" t="n">
        <v>3440</v>
      </c>
      <c r="AM14" s="21" t="n">
        <v>9200</v>
      </c>
      <c r="AN14" s="22" t="n">
        <v>5200</v>
      </c>
      <c r="AO14" s="22" t="n">
        <v>3280</v>
      </c>
      <c r="AP14" s="22" t="n">
        <v>4960</v>
      </c>
      <c r="AQ14" s="23" t="n">
        <v>3040</v>
      </c>
      <c r="AR14" s="21" t="n">
        <v>7840</v>
      </c>
      <c r="AS14" s="22" t="n">
        <v>4800</v>
      </c>
      <c r="AT14" s="22" t="n">
        <v>3280</v>
      </c>
      <c r="AU14" s="22" t="n">
        <v>4560</v>
      </c>
      <c r="AV14" s="23" t="n">
        <v>3040</v>
      </c>
    </row>
    <row r="15" customFormat="false" ht="11.25" hidden="false" customHeight="true" outlineLevel="0" collapsed="false">
      <c r="A15" s="27" t="s">
        <v>38</v>
      </c>
      <c r="B15" s="28" t="s">
        <v>39</v>
      </c>
      <c r="C15" s="29" t="s">
        <v>40</v>
      </c>
      <c r="D15" s="30" t="n">
        <v>10400</v>
      </c>
      <c r="E15" s="31" t="n">
        <v>6000</v>
      </c>
      <c r="F15" s="31" t="n">
        <v>3680</v>
      </c>
      <c r="G15" s="31" t="n">
        <v>5760</v>
      </c>
      <c r="H15" s="32" t="n">
        <v>3440</v>
      </c>
      <c r="I15" s="30" t="n">
        <v>10800</v>
      </c>
      <c r="J15" s="31" t="n">
        <v>6400</v>
      </c>
      <c r="K15" s="31" t="n">
        <v>3680</v>
      </c>
      <c r="L15" s="31" t="n">
        <v>6160</v>
      </c>
      <c r="M15" s="32" t="n">
        <v>3440</v>
      </c>
      <c r="N15" s="30" t="n">
        <v>12000</v>
      </c>
      <c r="O15" s="31" t="n">
        <v>6880</v>
      </c>
      <c r="P15" s="31" t="n">
        <v>4240</v>
      </c>
      <c r="Q15" s="31" t="n">
        <v>6640</v>
      </c>
      <c r="R15" s="32" t="n">
        <v>4000</v>
      </c>
      <c r="S15" s="30" t="n">
        <v>13600</v>
      </c>
      <c r="T15" s="31" t="n">
        <v>8000</v>
      </c>
      <c r="U15" s="31" t="n">
        <v>4800</v>
      </c>
      <c r="V15" s="31" t="n">
        <v>7760</v>
      </c>
      <c r="W15" s="32" t="n">
        <v>4560</v>
      </c>
      <c r="X15" s="30" t="n">
        <v>15200</v>
      </c>
      <c r="Y15" s="31" t="n">
        <v>8800</v>
      </c>
      <c r="Z15" s="31" t="n">
        <v>4800</v>
      </c>
      <c r="AA15" s="31" t="n">
        <v>8560</v>
      </c>
      <c r="AB15" s="32" t="n">
        <v>4560</v>
      </c>
      <c r="AC15" s="30" t="n">
        <v>13600</v>
      </c>
      <c r="AD15" s="31" t="n">
        <v>8000</v>
      </c>
      <c r="AE15" s="31" t="n">
        <v>4800</v>
      </c>
      <c r="AF15" s="31" t="n">
        <v>7760</v>
      </c>
      <c r="AG15" s="32" t="n">
        <v>4560</v>
      </c>
      <c r="AH15" s="30" t="n">
        <v>12000</v>
      </c>
      <c r="AI15" s="31" t="n">
        <v>6880</v>
      </c>
      <c r="AJ15" s="31" t="n">
        <v>4240</v>
      </c>
      <c r="AK15" s="31" t="n">
        <v>6640</v>
      </c>
      <c r="AL15" s="32" t="n">
        <v>4000</v>
      </c>
      <c r="AM15" s="30" t="n">
        <v>10800</v>
      </c>
      <c r="AN15" s="31" t="n">
        <v>6400</v>
      </c>
      <c r="AO15" s="31" t="n">
        <v>3680</v>
      </c>
      <c r="AP15" s="31" t="n">
        <v>6160</v>
      </c>
      <c r="AQ15" s="32" t="n">
        <v>3440</v>
      </c>
      <c r="AR15" s="30" t="n">
        <v>10400</v>
      </c>
      <c r="AS15" s="31" t="n">
        <v>6000</v>
      </c>
      <c r="AT15" s="31" t="n">
        <v>3680</v>
      </c>
      <c r="AU15" s="31" t="n">
        <v>5760</v>
      </c>
      <c r="AV15" s="32" t="n">
        <v>3440</v>
      </c>
    </row>
    <row r="16" customFormat="false" ht="15" hidden="false" customHeight="true" outlineLevel="0" collapsed="false">
      <c r="A16" s="33" t="s">
        <v>41</v>
      </c>
      <c r="B16" s="33"/>
      <c r="C16" s="33"/>
      <c r="D16" s="34" t="s">
        <v>42</v>
      </c>
      <c r="E16" s="34"/>
      <c r="F16" s="34"/>
      <c r="G16" s="34"/>
      <c r="H16" s="34"/>
    </row>
    <row r="17" customFormat="false" ht="15" hidden="false" customHeight="false" outlineLevel="0" collapsed="false">
      <c r="A17" s="35"/>
      <c r="B17" s="36"/>
      <c r="C17" s="35"/>
    </row>
    <row r="18" customFormat="false" ht="18.75" hidden="false" customHeight="true" outlineLevel="0" collapsed="false">
      <c r="A18" s="37" t="s">
        <v>43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</row>
    <row r="19" customFormat="false" ht="14.25" hidden="false" customHeight="true" outlineLevel="0" collapsed="false">
      <c r="A19" s="37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</row>
    <row r="20" customFormat="false" ht="6.75" hidden="false" customHeight="tru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</row>
    <row r="21" customFormat="false" ht="15" hidden="false" customHeight="false" outlineLevel="0" collapsed="false">
      <c r="A21" s="38" t="s">
        <v>44</v>
      </c>
      <c r="B21" s="38"/>
      <c r="C21" s="38"/>
    </row>
    <row r="22" customFormat="false" ht="15.75" hidden="false" customHeight="false" outlineLevel="0" collapsed="false">
      <c r="A22" s="39"/>
      <c r="B22" s="40"/>
      <c r="C22" s="39"/>
    </row>
    <row r="23" customFormat="false" ht="15.75" hidden="false" customHeight="false" outlineLevel="0" collapsed="false">
      <c r="A23" s="41" t="s">
        <v>1</v>
      </c>
      <c r="B23" s="41"/>
      <c r="C23" s="41"/>
      <c r="D23" s="3" t="s">
        <v>2</v>
      </c>
      <c r="E23" s="3"/>
      <c r="F23" s="3"/>
      <c r="G23" s="3"/>
      <c r="H23" s="3"/>
      <c r="I23" s="3" t="s">
        <v>3</v>
      </c>
      <c r="J23" s="3"/>
      <c r="K23" s="3"/>
      <c r="L23" s="3"/>
      <c r="M23" s="3"/>
      <c r="N23" s="3" t="s">
        <v>4</v>
      </c>
      <c r="O23" s="3"/>
      <c r="P23" s="3"/>
      <c r="Q23" s="3"/>
      <c r="R23" s="3"/>
      <c r="S23" s="3" t="s">
        <v>5</v>
      </c>
      <c r="T23" s="3"/>
      <c r="U23" s="3"/>
      <c r="V23" s="3"/>
      <c r="W23" s="3"/>
      <c r="X23" s="3" t="s">
        <v>6</v>
      </c>
      <c r="Y23" s="3"/>
      <c r="Z23" s="3"/>
      <c r="AA23" s="3"/>
      <c r="AB23" s="3"/>
      <c r="AC23" s="3" t="s">
        <v>7</v>
      </c>
      <c r="AD23" s="3"/>
      <c r="AE23" s="3"/>
      <c r="AF23" s="3"/>
      <c r="AG23" s="3"/>
      <c r="AH23" s="3" t="s">
        <v>8</v>
      </c>
      <c r="AI23" s="3"/>
      <c r="AJ23" s="3"/>
      <c r="AK23" s="3"/>
      <c r="AL23" s="3"/>
      <c r="AM23" s="3" t="s">
        <v>9</v>
      </c>
      <c r="AN23" s="3"/>
      <c r="AO23" s="3"/>
      <c r="AP23" s="3"/>
      <c r="AQ23" s="3"/>
      <c r="AR23" s="3" t="s">
        <v>10</v>
      </c>
      <c r="AS23" s="3"/>
      <c r="AT23" s="3"/>
      <c r="AU23" s="3"/>
      <c r="AV23" s="3"/>
    </row>
    <row r="24" customFormat="false" ht="15.75" hidden="false" customHeight="false" outlineLevel="0" collapsed="false">
      <c r="A24" s="3" t="s">
        <v>11</v>
      </c>
      <c r="B24" s="3"/>
      <c r="C24" s="3"/>
      <c r="D24" s="4" t="s">
        <v>45</v>
      </c>
      <c r="E24" s="4"/>
      <c r="F24" s="4"/>
      <c r="G24" s="4"/>
      <c r="H24" s="4"/>
      <c r="I24" s="4" t="s">
        <v>45</v>
      </c>
      <c r="J24" s="4"/>
      <c r="K24" s="4"/>
      <c r="L24" s="4"/>
      <c r="M24" s="4"/>
      <c r="N24" s="4" t="s">
        <v>45</v>
      </c>
      <c r="O24" s="4"/>
      <c r="P24" s="4"/>
      <c r="Q24" s="4"/>
      <c r="R24" s="4"/>
      <c r="S24" s="4" t="s">
        <v>45</v>
      </c>
      <c r="T24" s="4"/>
      <c r="U24" s="4"/>
      <c r="V24" s="4"/>
      <c r="W24" s="4"/>
      <c r="X24" s="4" t="s">
        <v>45</v>
      </c>
      <c r="Y24" s="4"/>
      <c r="Z24" s="4"/>
      <c r="AA24" s="4"/>
      <c r="AB24" s="4"/>
      <c r="AC24" s="4" t="s">
        <v>45</v>
      </c>
      <c r="AD24" s="4"/>
      <c r="AE24" s="4"/>
      <c r="AF24" s="4"/>
      <c r="AG24" s="4"/>
      <c r="AH24" s="4" t="s">
        <v>45</v>
      </c>
      <c r="AI24" s="4"/>
      <c r="AJ24" s="4"/>
      <c r="AK24" s="4"/>
      <c r="AL24" s="4"/>
      <c r="AM24" s="4" t="s">
        <v>45</v>
      </c>
      <c r="AN24" s="4"/>
      <c r="AO24" s="4"/>
      <c r="AP24" s="4"/>
      <c r="AQ24" s="4"/>
      <c r="AR24" s="4" t="s">
        <v>45</v>
      </c>
      <c r="AS24" s="4"/>
      <c r="AT24" s="4"/>
      <c r="AU24" s="4"/>
      <c r="AV24" s="4"/>
    </row>
    <row r="25" customFormat="false" ht="90" hidden="false" customHeight="false" outlineLevel="0" collapsed="false">
      <c r="A25" s="5" t="s">
        <v>13</v>
      </c>
      <c r="B25" s="6" t="s">
        <v>14</v>
      </c>
      <c r="C25" s="7" t="s">
        <v>15</v>
      </c>
      <c r="D25" s="8" t="s">
        <v>16</v>
      </c>
      <c r="E25" s="9" t="s">
        <v>17</v>
      </c>
      <c r="F25" s="10" t="s">
        <v>18</v>
      </c>
      <c r="G25" s="10" t="s">
        <v>19</v>
      </c>
      <c r="H25" s="11" t="s">
        <v>20</v>
      </c>
      <c r="I25" s="8" t="s">
        <v>16</v>
      </c>
      <c r="J25" s="9" t="s">
        <v>17</v>
      </c>
      <c r="K25" s="10" t="s">
        <v>18</v>
      </c>
      <c r="L25" s="10" t="s">
        <v>19</v>
      </c>
      <c r="M25" s="11" t="s">
        <v>20</v>
      </c>
      <c r="N25" s="8" t="s">
        <v>16</v>
      </c>
      <c r="O25" s="9" t="s">
        <v>17</v>
      </c>
      <c r="P25" s="10" t="s">
        <v>18</v>
      </c>
      <c r="Q25" s="10" t="s">
        <v>19</v>
      </c>
      <c r="R25" s="11" t="s">
        <v>20</v>
      </c>
      <c r="S25" s="8" t="s">
        <v>16</v>
      </c>
      <c r="T25" s="9" t="s">
        <v>17</v>
      </c>
      <c r="U25" s="10" t="s">
        <v>18</v>
      </c>
      <c r="V25" s="10" t="s">
        <v>19</v>
      </c>
      <c r="W25" s="11" t="s">
        <v>20</v>
      </c>
      <c r="X25" s="8" t="s">
        <v>16</v>
      </c>
      <c r="Y25" s="9" t="s">
        <v>17</v>
      </c>
      <c r="Z25" s="10" t="s">
        <v>18</v>
      </c>
      <c r="AA25" s="10" t="s">
        <v>19</v>
      </c>
      <c r="AB25" s="11" t="s">
        <v>20</v>
      </c>
      <c r="AC25" s="8" t="s">
        <v>16</v>
      </c>
      <c r="AD25" s="9" t="s">
        <v>17</v>
      </c>
      <c r="AE25" s="10" t="s">
        <v>18</v>
      </c>
      <c r="AF25" s="10" t="s">
        <v>19</v>
      </c>
      <c r="AG25" s="11" t="s">
        <v>20</v>
      </c>
      <c r="AH25" s="8" t="s">
        <v>16</v>
      </c>
      <c r="AI25" s="9" t="s">
        <v>17</v>
      </c>
      <c r="AJ25" s="10" t="s">
        <v>18</v>
      </c>
      <c r="AK25" s="10" t="s">
        <v>19</v>
      </c>
      <c r="AL25" s="11" t="s">
        <v>20</v>
      </c>
      <c r="AM25" s="8" t="s">
        <v>16</v>
      </c>
      <c r="AN25" s="9" t="s">
        <v>17</v>
      </c>
      <c r="AO25" s="10" t="s">
        <v>18</v>
      </c>
      <c r="AP25" s="10" t="s">
        <v>19</v>
      </c>
      <c r="AQ25" s="11" t="s">
        <v>20</v>
      </c>
      <c r="AR25" s="8" t="s">
        <v>16</v>
      </c>
      <c r="AS25" s="9" t="s">
        <v>17</v>
      </c>
      <c r="AT25" s="10" t="s">
        <v>18</v>
      </c>
      <c r="AU25" s="10" t="s">
        <v>19</v>
      </c>
      <c r="AV25" s="11" t="s">
        <v>20</v>
      </c>
    </row>
    <row r="26" customFormat="false" ht="12" hidden="false" customHeight="true" outlineLevel="0" collapsed="false">
      <c r="A26" s="12" t="s">
        <v>21</v>
      </c>
      <c r="B26" s="13" t="s">
        <v>22</v>
      </c>
      <c r="C26" s="14" t="s">
        <v>23</v>
      </c>
      <c r="D26" s="15" t="n">
        <v>5040</v>
      </c>
      <c r="E26" s="16" t="n">
        <v>3360</v>
      </c>
      <c r="F26" s="16" t="n">
        <v>0</v>
      </c>
      <c r="G26" s="16" t="n">
        <v>3120</v>
      </c>
      <c r="H26" s="17" t="n">
        <v>0</v>
      </c>
      <c r="I26" s="15" t="n">
        <v>5760</v>
      </c>
      <c r="J26" s="16" t="n">
        <v>3680</v>
      </c>
      <c r="K26" s="16" t="n">
        <v>0</v>
      </c>
      <c r="L26" s="16" t="n">
        <v>3440</v>
      </c>
      <c r="M26" s="17" t="n">
        <v>0</v>
      </c>
      <c r="N26" s="15" t="n">
        <v>6400</v>
      </c>
      <c r="O26" s="16" t="n">
        <v>4240</v>
      </c>
      <c r="P26" s="16" t="n">
        <v>0</v>
      </c>
      <c r="Q26" s="16" t="n">
        <v>4000</v>
      </c>
      <c r="R26" s="17" t="n">
        <v>0</v>
      </c>
      <c r="S26" s="15" t="n">
        <v>7760</v>
      </c>
      <c r="T26" s="16" t="n">
        <v>5040</v>
      </c>
      <c r="U26" s="16" t="n">
        <v>0</v>
      </c>
      <c r="V26" s="16" t="n">
        <v>4800</v>
      </c>
      <c r="W26" s="17" t="n">
        <v>0</v>
      </c>
      <c r="X26" s="15" t="n">
        <v>8800</v>
      </c>
      <c r="Y26" s="16" t="n">
        <v>5840</v>
      </c>
      <c r="Z26" s="16" t="n">
        <v>0</v>
      </c>
      <c r="AA26" s="16" t="n">
        <v>5600</v>
      </c>
      <c r="AB26" s="17" t="n">
        <v>0</v>
      </c>
      <c r="AC26" s="15" t="n">
        <v>7760</v>
      </c>
      <c r="AD26" s="16" t="n">
        <v>5040</v>
      </c>
      <c r="AE26" s="16" t="n">
        <v>0</v>
      </c>
      <c r="AF26" s="16" t="n">
        <v>4800</v>
      </c>
      <c r="AG26" s="17" t="n">
        <v>0</v>
      </c>
      <c r="AH26" s="15" t="n">
        <v>6400</v>
      </c>
      <c r="AI26" s="16" t="n">
        <v>4240</v>
      </c>
      <c r="AJ26" s="16" t="n">
        <v>0</v>
      </c>
      <c r="AK26" s="16" t="n">
        <v>4000</v>
      </c>
      <c r="AL26" s="17" t="n">
        <v>0</v>
      </c>
      <c r="AM26" s="15" t="n">
        <v>5760</v>
      </c>
      <c r="AN26" s="16" t="n">
        <v>3680</v>
      </c>
      <c r="AO26" s="16" t="n">
        <v>0</v>
      </c>
      <c r="AP26" s="16" t="n">
        <v>3520</v>
      </c>
      <c r="AQ26" s="17" t="n">
        <v>0</v>
      </c>
      <c r="AR26" s="15" t="n">
        <v>5040</v>
      </c>
      <c r="AS26" s="16" t="n">
        <v>3360</v>
      </c>
      <c r="AT26" s="16" t="n">
        <v>0</v>
      </c>
      <c r="AU26" s="16" t="n">
        <v>3200</v>
      </c>
      <c r="AV26" s="17" t="n">
        <v>0</v>
      </c>
    </row>
    <row r="27" customFormat="false" ht="12" hidden="false" customHeight="true" outlineLevel="0" collapsed="false">
      <c r="A27" s="18" t="s">
        <v>25</v>
      </c>
      <c r="B27" s="19" t="s">
        <v>22</v>
      </c>
      <c r="C27" s="20" t="s">
        <v>26</v>
      </c>
      <c r="D27" s="21" t="n">
        <v>5280</v>
      </c>
      <c r="E27" s="22" t="n">
        <v>3600</v>
      </c>
      <c r="F27" s="22" t="n">
        <v>2720</v>
      </c>
      <c r="G27" s="22" t="n">
        <v>3360</v>
      </c>
      <c r="H27" s="23" t="n">
        <v>2560</v>
      </c>
      <c r="I27" s="21" t="n">
        <v>6000</v>
      </c>
      <c r="J27" s="22" t="n">
        <v>3920</v>
      </c>
      <c r="K27" s="22" t="n">
        <v>2720</v>
      </c>
      <c r="L27" s="22" t="n">
        <v>3680</v>
      </c>
      <c r="M27" s="23" t="n">
        <v>2560</v>
      </c>
      <c r="N27" s="21" t="n">
        <v>6640</v>
      </c>
      <c r="O27" s="22" t="n">
        <v>4480</v>
      </c>
      <c r="P27" s="22" t="n">
        <v>2960</v>
      </c>
      <c r="Q27" s="22" t="n">
        <v>4240</v>
      </c>
      <c r="R27" s="23" t="n">
        <v>2800</v>
      </c>
      <c r="S27" s="21" t="n">
        <v>8000</v>
      </c>
      <c r="T27" s="22" t="n">
        <v>5280</v>
      </c>
      <c r="U27" s="22" t="n">
        <v>3520</v>
      </c>
      <c r="V27" s="22" t="n">
        <v>5040</v>
      </c>
      <c r="W27" s="23" t="n">
        <v>3360</v>
      </c>
      <c r="X27" s="21" t="n">
        <v>9040</v>
      </c>
      <c r="Y27" s="22" t="n">
        <v>6080</v>
      </c>
      <c r="Z27" s="22" t="n">
        <v>3680</v>
      </c>
      <c r="AA27" s="22" t="n">
        <v>5840</v>
      </c>
      <c r="AB27" s="23" t="n">
        <v>3520</v>
      </c>
      <c r="AC27" s="21" t="n">
        <v>8000</v>
      </c>
      <c r="AD27" s="22" t="n">
        <v>5280</v>
      </c>
      <c r="AE27" s="22" t="n">
        <v>3680</v>
      </c>
      <c r="AF27" s="22" t="n">
        <v>5040</v>
      </c>
      <c r="AG27" s="23" t="n">
        <v>3520</v>
      </c>
      <c r="AH27" s="21" t="n">
        <v>6640</v>
      </c>
      <c r="AI27" s="22" t="n">
        <v>4480</v>
      </c>
      <c r="AJ27" s="22" t="n">
        <v>2960</v>
      </c>
      <c r="AK27" s="22" t="n">
        <v>4240</v>
      </c>
      <c r="AL27" s="23" t="n">
        <v>2800</v>
      </c>
      <c r="AM27" s="21" t="n">
        <v>6000</v>
      </c>
      <c r="AN27" s="22" t="n">
        <v>3920</v>
      </c>
      <c r="AO27" s="22" t="n">
        <v>2720</v>
      </c>
      <c r="AP27" s="22" t="n">
        <v>3760</v>
      </c>
      <c r="AQ27" s="23" t="n">
        <v>2560</v>
      </c>
      <c r="AR27" s="21" t="n">
        <v>5280</v>
      </c>
      <c r="AS27" s="22" t="n">
        <v>3600</v>
      </c>
      <c r="AT27" s="22" t="n">
        <v>2720</v>
      </c>
      <c r="AU27" s="22" t="n">
        <v>3440</v>
      </c>
      <c r="AV27" s="23" t="n">
        <v>2560</v>
      </c>
    </row>
    <row r="28" customFormat="false" ht="12" hidden="false" customHeight="true" outlineLevel="0" collapsed="false">
      <c r="A28" s="18" t="s">
        <v>27</v>
      </c>
      <c r="B28" s="19" t="s">
        <v>22</v>
      </c>
      <c r="C28" s="20" t="s">
        <v>28</v>
      </c>
      <c r="D28" s="21" t="n">
        <v>5280</v>
      </c>
      <c r="E28" s="22" t="n">
        <v>3600</v>
      </c>
      <c r="F28" s="22" t="n">
        <v>2720</v>
      </c>
      <c r="G28" s="22" t="n">
        <v>3360</v>
      </c>
      <c r="H28" s="23" t="n">
        <v>2560</v>
      </c>
      <c r="I28" s="21" t="n">
        <v>6000</v>
      </c>
      <c r="J28" s="22" t="n">
        <v>3920</v>
      </c>
      <c r="K28" s="22" t="n">
        <v>2720</v>
      </c>
      <c r="L28" s="22" t="n">
        <v>3680</v>
      </c>
      <c r="M28" s="23" t="n">
        <v>2560</v>
      </c>
      <c r="N28" s="21" t="n">
        <v>6640</v>
      </c>
      <c r="O28" s="22" t="n">
        <v>4480</v>
      </c>
      <c r="P28" s="22" t="n">
        <v>2960</v>
      </c>
      <c r="Q28" s="22" t="n">
        <v>4240</v>
      </c>
      <c r="R28" s="23" t="n">
        <v>2800</v>
      </c>
      <c r="S28" s="21" t="n">
        <v>8000</v>
      </c>
      <c r="T28" s="22" t="n">
        <v>5280</v>
      </c>
      <c r="U28" s="22" t="n">
        <v>3520</v>
      </c>
      <c r="V28" s="22" t="n">
        <v>5040</v>
      </c>
      <c r="W28" s="23" t="n">
        <v>3360</v>
      </c>
      <c r="X28" s="21" t="n">
        <v>9040</v>
      </c>
      <c r="Y28" s="22" t="n">
        <v>6080</v>
      </c>
      <c r="Z28" s="22" t="n">
        <v>3680</v>
      </c>
      <c r="AA28" s="22" t="n">
        <v>5840</v>
      </c>
      <c r="AB28" s="23" t="n">
        <v>3520</v>
      </c>
      <c r="AC28" s="21" t="n">
        <v>8000</v>
      </c>
      <c r="AD28" s="22" t="n">
        <v>5280</v>
      </c>
      <c r="AE28" s="22" t="n">
        <v>3680</v>
      </c>
      <c r="AF28" s="22" t="n">
        <v>5040</v>
      </c>
      <c r="AG28" s="23" t="n">
        <v>3520</v>
      </c>
      <c r="AH28" s="21" t="n">
        <v>6640</v>
      </c>
      <c r="AI28" s="22" t="n">
        <v>4480</v>
      </c>
      <c r="AJ28" s="22" t="n">
        <v>2960</v>
      </c>
      <c r="AK28" s="22" t="n">
        <v>4240</v>
      </c>
      <c r="AL28" s="23" t="n">
        <v>2800</v>
      </c>
      <c r="AM28" s="21" t="n">
        <v>6000</v>
      </c>
      <c r="AN28" s="22" t="n">
        <v>3920</v>
      </c>
      <c r="AO28" s="22" t="n">
        <v>2720</v>
      </c>
      <c r="AP28" s="22" t="n">
        <v>3760</v>
      </c>
      <c r="AQ28" s="23" t="n">
        <v>2560</v>
      </c>
      <c r="AR28" s="21" t="n">
        <v>5280</v>
      </c>
      <c r="AS28" s="22" t="n">
        <v>3600</v>
      </c>
      <c r="AT28" s="22" t="n">
        <v>2720</v>
      </c>
      <c r="AU28" s="22" t="n">
        <v>3440</v>
      </c>
      <c r="AV28" s="23" t="n">
        <v>2560</v>
      </c>
    </row>
    <row r="29" customFormat="false" ht="12" hidden="false" customHeight="true" outlineLevel="0" collapsed="false">
      <c r="A29" s="24" t="s">
        <v>29</v>
      </c>
      <c r="B29" s="25" t="s">
        <v>22</v>
      </c>
      <c r="C29" s="20" t="s">
        <v>30</v>
      </c>
      <c r="D29" s="21" t="n">
        <v>4640</v>
      </c>
      <c r="E29" s="22" t="n">
        <v>4640</v>
      </c>
      <c r="F29" s="22" t="n">
        <v>0</v>
      </c>
      <c r="G29" s="22" t="n">
        <v>0</v>
      </c>
      <c r="H29" s="23" t="n">
        <v>0</v>
      </c>
      <c r="I29" s="21" t="n">
        <v>4800</v>
      </c>
      <c r="J29" s="22" t="n">
        <v>4800</v>
      </c>
      <c r="K29" s="22" t="n">
        <v>0</v>
      </c>
      <c r="L29" s="22" t="n">
        <v>0</v>
      </c>
      <c r="M29" s="23" t="n">
        <v>0</v>
      </c>
      <c r="N29" s="21" t="n">
        <v>5440</v>
      </c>
      <c r="O29" s="22" t="n">
        <v>5440</v>
      </c>
      <c r="P29" s="22" t="n">
        <v>0</v>
      </c>
      <c r="Q29" s="22" t="n">
        <v>0</v>
      </c>
      <c r="R29" s="23" t="n">
        <v>0</v>
      </c>
      <c r="S29" s="21" t="n">
        <v>6240</v>
      </c>
      <c r="T29" s="22" t="n">
        <v>6240</v>
      </c>
      <c r="U29" s="22" t="n">
        <v>0</v>
      </c>
      <c r="V29" s="22" t="n">
        <v>0</v>
      </c>
      <c r="W29" s="23" t="n">
        <v>0</v>
      </c>
      <c r="X29" s="21" t="n">
        <v>6880</v>
      </c>
      <c r="Y29" s="22" t="n">
        <v>6880</v>
      </c>
      <c r="Z29" s="22" t="n">
        <v>0</v>
      </c>
      <c r="AA29" s="22" t="n">
        <v>0</v>
      </c>
      <c r="AB29" s="23" t="n">
        <v>0</v>
      </c>
      <c r="AC29" s="21" t="n">
        <v>6240</v>
      </c>
      <c r="AD29" s="22" t="n">
        <v>6240</v>
      </c>
      <c r="AE29" s="22" t="n">
        <v>0</v>
      </c>
      <c r="AF29" s="22" t="n">
        <v>0</v>
      </c>
      <c r="AG29" s="23" t="n">
        <v>0</v>
      </c>
      <c r="AH29" s="21" t="n">
        <v>5440</v>
      </c>
      <c r="AI29" s="22" t="n">
        <v>5440</v>
      </c>
      <c r="AJ29" s="22" t="n">
        <v>0</v>
      </c>
      <c r="AK29" s="22" t="n">
        <v>0</v>
      </c>
      <c r="AL29" s="23" t="n">
        <v>0</v>
      </c>
      <c r="AM29" s="21" t="n">
        <v>4800</v>
      </c>
      <c r="AN29" s="22" t="n">
        <v>4800</v>
      </c>
      <c r="AO29" s="22" t="n">
        <v>0</v>
      </c>
      <c r="AP29" s="22" t="n">
        <v>0</v>
      </c>
      <c r="AQ29" s="23" t="n">
        <v>0</v>
      </c>
      <c r="AR29" s="21" t="n">
        <v>4640</v>
      </c>
      <c r="AS29" s="22" t="n">
        <v>4640</v>
      </c>
      <c r="AT29" s="22" t="n">
        <v>0</v>
      </c>
      <c r="AU29" s="22" t="n">
        <v>0</v>
      </c>
      <c r="AV29" s="23" t="n">
        <v>0</v>
      </c>
    </row>
    <row r="30" customFormat="false" ht="12" hidden="false" customHeight="true" outlineLevel="0" collapsed="false">
      <c r="A30" s="18" t="s">
        <v>31</v>
      </c>
      <c r="B30" s="26" t="s">
        <v>22</v>
      </c>
      <c r="C30" s="20" t="s">
        <v>32</v>
      </c>
      <c r="D30" s="21" t="n">
        <v>4960</v>
      </c>
      <c r="E30" s="22" t="n">
        <v>4960</v>
      </c>
      <c r="F30" s="22" t="n">
        <v>2720</v>
      </c>
      <c r="G30" s="22" t="n">
        <v>0</v>
      </c>
      <c r="H30" s="23" t="n">
        <v>2560</v>
      </c>
      <c r="I30" s="21" t="n">
        <v>5120</v>
      </c>
      <c r="J30" s="22" t="n">
        <v>5120</v>
      </c>
      <c r="K30" s="22" t="n">
        <v>2720</v>
      </c>
      <c r="L30" s="22" t="n">
        <v>0</v>
      </c>
      <c r="M30" s="23" t="n">
        <v>2560</v>
      </c>
      <c r="N30" s="21" t="n">
        <v>5680</v>
      </c>
      <c r="O30" s="22" t="n">
        <v>5680</v>
      </c>
      <c r="P30" s="22" t="n">
        <v>2960</v>
      </c>
      <c r="Q30" s="22" t="n">
        <v>0</v>
      </c>
      <c r="R30" s="23" t="n">
        <v>2800</v>
      </c>
      <c r="S30" s="21" t="n">
        <v>6560</v>
      </c>
      <c r="T30" s="22" t="n">
        <v>6560</v>
      </c>
      <c r="U30" s="22" t="n">
        <v>3520</v>
      </c>
      <c r="V30" s="22" t="n">
        <v>0</v>
      </c>
      <c r="W30" s="23" t="n">
        <v>3360</v>
      </c>
      <c r="X30" s="21" t="n">
        <v>7200</v>
      </c>
      <c r="Y30" s="22" t="n">
        <v>7200</v>
      </c>
      <c r="Z30" s="22" t="n">
        <v>3680</v>
      </c>
      <c r="AA30" s="22" t="n">
        <v>0</v>
      </c>
      <c r="AB30" s="23" t="n">
        <v>3520</v>
      </c>
      <c r="AC30" s="21" t="n">
        <v>6560</v>
      </c>
      <c r="AD30" s="22" t="n">
        <v>6560</v>
      </c>
      <c r="AE30" s="22" t="n">
        <v>3680</v>
      </c>
      <c r="AF30" s="22" t="n">
        <v>0</v>
      </c>
      <c r="AG30" s="23" t="n">
        <v>3520</v>
      </c>
      <c r="AH30" s="21" t="n">
        <v>5680</v>
      </c>
      <c r="AI30" s="22" t="n">
        <v>5680</v>
      </c>
      <c r="AJ30" s="22" t="n">
        <v>2960</v>
      </c>
      <c r="AK30" s="22" t="n">
        <v>0</v>
      </c>
      <c r="AL30" s="23" t="n">
        <v>2800</v>
      </c>
      <c r="AM30" s="21" t="n">
        <v>5120</v>
      </c>
      <c r="AN30" s="22" t="n">
        <v>5120</v>
      </c>
      <c r="AO30" s="22" t="n">
        <v>2720</v>
      </c>
      <c r="AP30" s="22" t="n">
        <v>0</v>
      </c>
      <c r="AQ30" s="23" t="n">
        <v>2560</v>
      </c>
      <c r="AR30" s="21" t="n">
        <v>4960</v>
      </c>
      <c r="AS30" s="22" t="n">
        <v>4960</v>
      </c>
      <c r="AT30" s="22" t="n">
        <v>2720</v>
      </c>
      <c r="AU30" s="22" t="n">
        <v>0</v>
      </c>
      <c r="AV30" s="23" t="n">
        <v>2560</v>
      </c>
    </row>
    <row r="31" customFormat="false" ht="12" hidden="false" customHeight="true" outlineLevel="0" collapsed="false">
      <c r="A31" s="24" t="s">
        <v>33</v>
      </c>
      <c r="B31" s="25" t="s">
        <v>34</v>
      </c>
      <c r="C31" s="20" t="s">
        <v>35</v>
      </c>
      <c r="D31" s="21" t="n">
        <v>8080</v>
      </c>
      <c r="E31" s="22" t="n">
        <v>5040</v>
      </c>
      <c r="F31" s="22" t="n">
        <v>3520</v>
      </c>
      <c r="G31" s="22" t="n">
        <v>4800</v>
      </c>
      <c r="H31" s="23" t="n">
        <v>3280</v>
      </c>
      <c r="I31" s="21" t="n">
        <v>8480</v>
      </c>
      <c r="J31" s="22" t="n">
        <v>5200</v>
      </c>
      <c r="K31" s="22" t="n">
        <v>3520</v>
      </c>
      <c r="L31" s="22" t="n">
        <v>4960</v>
      </c>
      <c r="M31" s="23" t="n">
        <v>3280</v>
      </c>
      <c r="N31" s="21" t="n">
        <v>10080</v>
      </c>
      <c r="O31" s="22" t="n">
        <v>6080</v>
      </c>
      <c r="P31" s="22" t="n">
        <v>3920</v>
      </c>
      <c r="Q31" s="22" t="n">
        <v>5840</v>
      </c>
      <c r="R31" s="23" t="n">
        <v>3680</v>
      </c>
      <c r="S31" s="21" t="n">
        <v>12000</v>
      </c>
      <c r="T31" s="22" t="n">
        <v>6880</v>
      </c>
      <c r="U31" s="22" t="n">
        <v>4480</v>
      </c>
      <c r="V31" s="22" t="n">
        <v>6640</v>
      </c>
      <c r="W31" s="23" t="n">
        <v>4240</v>
      </c>
      <c r="X31" s="21" t="n">
        <v>13280</v>
      </c>
      <c r="Y31" s="22" t="n">
        <v>7680</v>
      </c>
      <c r="Z31" s="22" t="n">
        <v>4480</v>
      </c>
      <c r="AA31" s="22" t="n">
        <v>7440</v>
      </c>
      <c r="AB31" s="23" t="n">
        <v>4240</v>
      </c>
      <c r="AC31" s="21" t="n">
        <v>12000</v>
      </c>
      <c r="AD31" s="22" t="n">
        <v>6880</v>
      </c>
      <c r="AE31" s="22" t="n">
        <v>4480</v>
      </c>
      <c r="AF31" s="22" t="n">
        <v>6640</v>
      </c>
      <c r="AG31" s="23" t="n">
        <v>4240</v>
      </c>
      <c r="AH31" s="21" t="n">
        <v>10080</v>
      </c>
      <c r="AI31" s="22" t="n">
        <v>6080</v>
      </c>
      <c r="AJ31" s="22" t="n">
        <v>3920</v>
      </c>
      <c r="AK31" s="22" t="n">
        <v>5840</v>
      </c>
      <c r="AL31" s="23" t="n">
        <v>3680</v>
      </c>
      <c r="AM31" s="21" t="n">
        <v>9440</v>
      </c>
      <c r="AN31" s="22" t="n">
        <v>5440</v>
      </c>
      <c r="AO31" s="22" t="n">
        <v>3520</v>
      </c>
      <c r="AP31" s="22" t="n">
        <v>5200</v>
      </c>
      <c r="AQ31" s="23" t="n">
        <v>3280</v>
      </c>
      <c r="AR31" s="21" t="n">
        <v>8080</v>
      </c>
      <c r="AS31" s="22" t="n">
        <v>5040</v>
      </c>
      <c r="AT31" s="22" t="n">
        <v>3520</v>
      </c>
      <c r="AU31" s="22" t="n">
        <v>4800</v>
      </c>
      <c r="AV31" s="23" t="n">
        <v>3280</v>
      </c>
    </row>
    <row r="32" customFormat="false" ht="12" hidden="false" customHeight="true" outlineLevel="0" collapsed="false">
      <c r="A32" s="24" t="s">
        <v>36</v>
      </c>
      <c r="B32" s="25" t="s">
        <v>34</v>
      </c>
      <c r="C32" s="20" t="s">
        <v>37</v>
      </c>
      <c r="D32" s="21" t="n">
        <v>8320</v>
      </c>
      <c r="E32" s="22" t="n">
        <v>5280</v>
      </c>
      <c r="F32" s="22" t="n">
        <v>3760</v>
      </c>
      <c r="G32" s="22" t="n">
        <v>5040</v>
      </c>
      <c r="H32" s="23" t="n">
        <v>3520</v>
      </c>
      <c r="I32" s="21" t="n">
        <v>8720</v>
      </c>
      <c r="J32" s="22" t="n">
        <v>5440</v>
      </c>
      <c r="K32" s="22" t="n">
        <v>3760</v>
      </c>
      <c r="L32" s="22" t="n">
        <v>5200</v>
      </c>
      <c r="M32" s="23" t="n">
        <v>3520</v>
      </c>
      <c r="N32" s="21" t="n">
        <v>10320</v>
      </c>
      <c r="O32" s="22" t="n">
        <v>6320</v>
      </c>
      <c r="P32" s="22" t="n">
        <v>4160</v>
      </c>
      <c r="Q32" s="22" t="n">
        <v>6080</v>
      </c>
      <c r="R32" s="23" t="n">
        <v>3920</v>
      </c>
      <c r="S32" s="21" t="n">
        <v>12320</v>
      </c>
      <c r="T32" s="22" t="n">
        <v>7120</v>
      </c>
      <c r="U32" s="22" t="n">
        <v>4720</v>
      </c>
      <c r="V32" s="22" t="n">
        <v>6880</v>
      </c>
      <c r="W32" s="23" t="n">
        <v>4480</v>
      </c>
      <c r="X32" s="21" t="n">
        <v>13520</v>
      </c>
      <c r="Y32" s="22" t="n">
        <v>7920</v>
      </c>
      <c r="Z32" s="22" t="n">
        <v>4800</v>
      </c>
      <c r="AA32" s="22" t="n">
        <v>7680</v>
      </c>
      <c r="AB32" s="23" t="n">
        <v>4560</v>
      </c>
      <c r="AC32" s="21" t="n">
        <v>12320</v>
      </c>
      <c r="AD32" s="22" t="n">
        <v>7120</v>
      </c>
      <c r="AE32" s="22" t="n">
        <v>4720</v>
      </c>
      <c r="AF32" s="22" t="n">
        <v>6880</v>
      </c>
      <c r="AG32" s="23" t="n">
        <v>4480</v>
      </c>
      <c r="AH32" s="21" t="n">
        <v>10320</v>
      </c>
      <c r="AI32" s="22" t="n">
        <v>6320</v>
      </c>
      <c r="AJ32" s="22" t="n">
        <v>4160</v>
      </c>
      <c r="AK32" s="22" t="n">
        <v>6080</v>
      </c>
      <c r="AL32" s="23" t="n">
        <v>3920</v>
      </c>
      <c r="AM32" s="21" t="n">
        <v>9680</v>
      </c>
      <c r="AN32" s="22" t="n">
        <v>5680</v>
      </c>
      <c r="AO32" s="22" t="n">
        <v>3760</v>
      </c>
      <c r="AP32" s="22" t="n">
        <v>5440</v>
      </c>
      <c r="AQ32" s="23" t="n">
        <v>3520</v>
      </c>
      <c r="AR32" s="21" t="n">
        <v>8320</v>
      </c>
      <c r="AS32" s="22" t="n">
        <v>5280</v>
      </c>
      <c r="AT32" s="22" t="n">
        <v>3760</v>
      </c>
      <c r="AU32" s="22" t="n">
        <v>5040</v>
      </c>
      <c r="AV32" s="23" t="n">
        <v>3520</v>
      </c>
    </row>
    <row r="33" customFormat="false" ht="12" hidden="false" customHeight="true" outlineLevel="0" collapsed="false">
      <c r="A33" s="27" t="s">
        <v>38</v>
      </c>
      <c r="B33" s="28" t="s">
        <v>39</v>
      </c>
      <c r="C33" s="29" t="s">
        <v>40</v>
      </c>
      <c r="D33" s="30" t="n">
        <v>10880</v>
      </c>
      <c r="E33" s="31" t="n">
        <v>6480</v>
      </c>
      <c r="F33" s="31" t="n">
        <v>4160</v>
      </c>
      <c r="G33" s="31" t="n">
        <v>6240</v>
      </c>
      <c r="H33" s="32" t="n">
        <v>3920</v>
      </c>
      <c r="I33" s="30" t="n">
        <v>11280</v>
      </c>
      <c r="J33" s="31" t="n">
        <v>6880</v>
      </c>
      <c r="K33" s="31" t="n">
        <v>4160</v>
      </c>
      <c r="L33" s="31" t="n">
        <v>6640</v>
      </c>
      <c r="M33" s="32" t="n">
        <v>3920</v>
      </c>
      <c r="N33" s="30" t="n">
        <v>12480</v>
      </c>
      <c r="O33" s="31" t="n">
        <v>7360</v>
      </c>
      <c r="P33" s="31" t="n">
        <v>4720</v>
      </c>
      <c r="Q33" s="31" t="n">
        <v>7120</v>
      </c>
      <c r="R33" s="32" t="n">
        <v>4480</v>
      </c>
      <c r="S33" s="30" t="n">
        <v>14080</v>
      </c>
      <c r="T33" s="31" t="n">
        <v>8480</v>
      </c>
      <c r="U33" s="31" t="n">
        <v>5280</v>
      </c>
      <c r="V33" s="31" t="n">
        <v>8240</v>
      </c>
      <c r="W33" s="32" t="n">
        <v>5040</v>
      </c>
      <c r="X33" s="30" t="n">
        <v>15680</v>
      </c>
      <c r="Y33" s="31" t="n">
        <v>9280</v>
      </c>
      <c r="Z33" s="31" t="n">
        <v>5280</v>
      </c>
      <c r="AA33" s="31" t="n">
        <v>9040</v>
      </c>
      <c r="AB33" s="32" t="n">
        <v>5040</v>
      </c>
      <c r="AC33" s="30" t="n">
        <v>14080</v>
      </c>
      <c r="AD33" s="31" t="n">
        <v>8480</v>
      </c>
      <c r="AE33" s="31" t="n">
        <v>5280</v>
      </c>
      <c r="AF33" s="31" t="n">
        <v>8240</v>
      </c>
      <c r="AG33" s="32" t="n">
        <v>5040</v>
      </c>
      <c r="AH33" s="30" t="n">
        <v>12480</v>
      </c>
      <c r="AI33" s="31" t="n">
        <v>7360</v>
      </c>
      <c r="AJ33" s="31" t="n">
        <v>4720</v>
      </c>
      <c r="AK33" s="31" t="n">
        <v>7120</v>
      </c>
      <c r="AL33" s="32" t="n">
        <v>4480</v>
      </c>
      <c r="AM33" s="30" t="n">
        <v>11280</v>
      </c>
      <c r="AN33" s="31" t="n">
        <v>6880</v>
      </c>
      <c r="AO33" s="31" t="n">
        <v>4160</v>
      </c>
      <c r="AP33" s="31" t="n">
        <v>6640</v>
      </c>
      <c r="AQ33" s="32" t="n">
        <v>3920</v>
      </c>
      <c r="AR33" s="30" t="n">
        <v>10880</v>
      </c>
      <c r="AS33" s="31" t="n">
        <v>6480</v>
      </c>
      <c r="AT33" s="31" t="n">
        <v>4160</v>
      </c>
      <c r="AU33" s="31" t="n">
        <v>6240</v>
      </c>
      <c r="AV33" s="32" t="n">
        <v>3920</v>
      </c>
    </row>
    <row r="34" customFormat="false" ht="15" hidden="false" customHeight="true" outlineLevel="0" collapsed="false">
      <c r="A34" s="33" t="s">
        <v>41</v>
      </c>
      <c r="B34" s="33"/>
      <c r="C34" s="33"/>
      <c r="D34" s="42" t="s">
        <v>46</v>
      </c>
      <c r="E34" s="42"/>
      <c r="F34" s="42"/>
      <c r="G34" s="42"/>
      <c r="H34" s="42"/>
    </row>
    <row r="35" customFormat="false" ht="15" hidden="false" customHeight="false" outlineLevel="0" collapsed="false">
      <c r="A35" s="43"/>
      <c r="B35" s="43"/>
      <c r="C35" s="43"/>
    </row>
    <row r="36" customFormat="false" ht="15" hidden="false" customHeight="true" outlineLevel="0" collapsed="false">
      <c r="A36" s="37" t="s">
        <v>47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</row>
    <row r="37" customFormat="false" ht="9" hidden="false" customHeight="true" outlineLevel="0" collapsed="false">
      <c r="A37" s="37"/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</row>
    <row r="38" customFormat="false" ht="15" hidden="false" customHeight="false" outlineLevel="0" collapsed="false">
      <c r="A38" s="37"/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</row>
    <row r="39" customFormat="false" ht="15" hidden="false" customHeight="false" outlineLevel="0" collapsed="false">
      <c r="A39" s="38" t="s">
        <v>44</v>
      </c>
      <c r="B39" s="38"/>
      <c r="C39" s="38"/>
    </row>
    <row r="40" customFormat="false" ht="15.75" hidden="false" customHeight="false" outlineLevel="0" collapsed="false">
      <c r="A40" s="44"/>
      <c r="B40" s="44"/>
      <c r="C40" s="44"/>
    </row>
    <row r="41" customFormat="false" ht="15.75" hidden="false" customHeight="false" outlineLevel="0" collapsed="false">
      <c r="A41" s="2" t="s">
        <v>1</v>
      </c>
      <c r="B41" s="2"/>
      <c r="C41" s="2"/>
      <c r="D41" s="3" t="s">
        <v>2</v>
      </c>
      <c r="E41" s="3"/>
      <c r="F41" s="3"/>
      <c r="G41" s="3"/>
      <c r="H41" s="3"/>
      <c r="I41" s="3" t="s">
        <v>3</v>
      </c>
      <c r="J41" s="3"/>
      <c r="K41" s="3"/>
      <c r="L41" s="3"/>
      <c r="M41" s="3"/>
      <c r="N41" s="3" t="s">
        <v>4</v>
      </c>
      <c r="O41" s="3"/>
      <c r="P41" s="3"/>
      <c r="Q41" s="3"/>
      <c r="R41" s="3"/>
      <c r="S41" s="3" t="s">
        <v>5</v>
      </c>
      <c r="T41" s="3"/>
      <c r="U41" s="3"/>
      <c r="V41" s="3"/>
      <c r="W41" s="3"/>
      <c r="X41" s="3" t="s">
        <v>6</v>
      </c>
      <c r="Y41" s="3"/>
      <c r="Z41" s="3"/>
      <c r="AA41" s="3"/>
      <c r="AB41" s="3"/>
      <c r="AC41" s="3" t="s">
        <v>7</v>
      </c>
      <c r="AD41" s="3"/>
      <c r="AE41" s="3"/>
      <c r="AF41" s="3"/>
      <c r="AG41" s="3"/>
      <c r="AH41" s="3" t="s">
        <v>8</v>
      </c>
      <c r="AI41" s="3"/>
      <c r="AJ41" s="3"/>
      <c r="AK41" s="3"/>
      <c r="AL41" s="3"/>
      <c r="AM41" s="3" t="s">
        <v>9</v>
      </c>
      <c r="AN41" s="3"/>
      <c r="AO41" s="3"/>
      <c r="AP41" s="3"/>
      <c r="AQ41" s="3"/>
      <c r="AR41" s="3" t="s">
        <v>10</v>
      </c>
      <c r="AS41" s="3"/>
      <c r="AT41" s="3"/>
      <c r="AU41" s="3"/>
      <c r="AV41" s="3"/>
    </row>
    <row r="42" customFormat="false" ht="15.75" hidden="false" customHeight="false" outlineLevel="0" collapsed="false">
      <c r="A42" s="3" t="s">
        <v>11</v>
      </c>
      <c r="B42" s="3"/>
      <c r="C42" s="3"/>
      <c r="D42" s="45" t="s">
        <v>48</v>
      </c>
      <c r="E42" s="45"/>
      <c r="F42" s="45"/>
      <c r="G42" s="45"/>
      <c r="H42" s="45"/>
      <c r="I42" s="45" t="s">
        <v>48</v>
      </c>
      <c r="J42" s="45"/>
      <c r="K42" s="45"/>
      <c r="L42" s="45"/>
      <c r="M42" s="45"/>
      <c r="N42" s="45" t="s">
        <v>48</v>
      </c>
      <c r="O42" s="45"/>
      <c r="P42" s="45"/>
      <c r="Q42" s="45"/>
      <c r="R42" s="45"/>
      <c r="S42" s="45" t="s">
        <v>48</v>
      </c>
      <c r="T42" s="45"/>
      <c r="U42" s="45"/>
      <c r="V42" s="45"/>
      <c r="W42" s="45"/>
      <c r="X42" s="45" t="s">
        <v>48</v>
      </c>
      <c r="Y42" s="45"/>
      <c r="Z42" s="45"/>
      <c r="AA42" s="45"/>
      <c r="AB42" s="45"/>
      <c r="AC42" s="45" t="s">
        <v>48</v>
      </c>
      <c r="AD42" s="45"/>
      <c r="AE42" s="45"/>
      <c r="AF42" s="45"/>
      <c r="AG42" s="45"/>
      <c r="AH42" s="45" t="s">
        <v>48</v>
      </c>
      <c r="AI42" s="45"/>
      <c r="AJ42" s="45"/>
      <c r="AK42" s="45"/>
      <c r="AL42" s="45"/>
      <c r="AM42" s="45" t="s">
        <v>48</v>
      </c>
      <c r="AN42" s="45"/>
      <c r="AO42" s="45"/>
      <c r="AP42" s="45"/>
      <c r="AQ42" s="45"/>
      <c r="AR42" s="45" t="s">
        <v>48</v>
      </c>
      <c r="AS42" s="45"/>
      <c r="AT42" s="45"/>
      <c r="AU42" s="45"/>
      <c r="AV42" s="45"/>
    </row>
    <row r="43" customFormat="false" ht="90" hidden="false" customHeight="false" outlineLevel="0" collapsed="false">
      <c r="A43" s="5" t="s">
        <v>13</v>
      </c>
      <c r="B43" s="6" t="s">
        <v>14</v>
      </c>
      <c r="C43" s="7" t="s">
        <v>15</v>
      </c>
      <c r="D43" s="8" t="s">
        <v>16</v>
      </c>
      <c r="E43" s="9" t="s">
        <v>17</v>
      </c>
      <c r="F43" s="10" t="s">
        <v>18</v>
      </c>
      <c r="G43" s="10" t="s">
        <v>19</v>
      </c>
      <c r="H43" s="11" t="s">
        <v>20</v>
      </c>
      <c r="I43" s="8" t="s">
        <v>16</v>
      </c>
      <c r="J43" s="9" t="s">
        <v>17</v>
      </c>
      <c r="K43" s="10" t="s">
        <v>18</v>
      </c>
      <c r="L43" s="10" t="s">
        <v>19</v>
      </c>
      <c r="M43" s="11" t="s">
        <v>20</v>
      </c>
      <c r="N43" s="8" t="s">
        <v>16</v>
      </c>
      <c r="O43" s="9" t="s">
        <v>17</v>
      </c>
      <c r="P43" s="10" t="s">
        <v>18</v>
      </c>
      <c r="Q43" s="10" t="s">
        <v>19</v>
      </c>
      <c r="R43" s="11" t="s">
        <v>20</v>
      </c>
      <c r="S43" s="8" t="s">
        <v>16</v>
      </c>
      <c r="T43" s="9" t="s">
        <v>17</v>
      </c>
      <c r="U43" s="10" t="s">
        <v>18</v>
      </c>
      <c r="V43" s="10" t="s">
        <v>19</v>
      </c>
      <c r="W43" s="11" t="s">
        <v>20</v>
      </c>
      <c r="X43" s="8" t="s">
        <v>16</v>
      </c>
      <c r="Y43" s="9" t="s">
        <v>17</v>
      </c>
      <c r="Z43" s="10" t="s">
        <v>18</v>
      </c>
      <c r="AA43" s="10" t="s">
        <v>19</v>
      </c>
      <c r="AB43" s="11" t="s">
        <v>20</v>
      </c>
      <c r="AC43" s="8" t="s">
        <v>16</v>
      </c>
      <c r="AD43" s="9" t="s">
        <v>17</v>
      </c>
      <c r="AE43" s="10" t="s">
        <v>18</v>
      </c>
      <c r="AF43" s="10" t="s">
        <v>19</v>
      </c>
      <c r="AG43" s="11" t="s">
        <v>20</v>
      </c>
      <c r="AH43" s="8" t="s">
        <v>16</v>
      </c>
      <c r="AI43" s="9" t="s">
        <v>17</v>
      </c>
      <c r="AJ43" s="10" t="s">
        <v>18</v>
      </c>
      <c r="AK43" s="10" t="s">
        <v>19</v>
      </c>
      <c r="AL43" s="11" t="s">
        <v>20</v>
      </c>
      <c r="AM43" s="8" t="s">
        <v>16</v>
      </c>
      <c r="AN43" s="9" t="s">
        <v>17</v>
      </c>
      <c r="AO43" s="10" t="s">
        <v>18</v>
      </c>
      <c r="AP43" s="10" t="s">
        <v>19</v>
      </c>
      <c r="AQ43" s="11" t="s">
        <v>20</v>
      </c>
      <c r="AR43" s="8" t="s">
        <v>16</v>
      </c>
      <c r="AS43" s="9" t="s">
        <v>17</v>
      </c>
      <c r="AT43" s="10" t="s">
        <v>18</v>
      </c>
      <c r="AU43" s="10" t="s">
        <v>19</v>
      </c>
      <c r="AV43" s="11" t="s">
        <v>20</v>
      </c>
    </row>
    <row r="44" customFormat="false" ht="12" hidden="false" customHeight="true" outlineLevel="0" collapsed="false">
      <c r="A44" s="12" t="s">
        <v>21</v>
      </c>
      <c r="B44" s="13" t="s">
        <v>22</v>
      </c>
      <c r="C44" s="14" t="s">
        <v>23</v>
      </c>
      <c r="D44" s="15" t="n">
        <v>5360</v>
      </c>
      <c r="E44" s="16" t="n">
        <v>3680</v>
      </c>
      <c r="F44" s="16" t="n">
        <v>0</v>
      </c>
      <c r="G44" s="16" t="n">
        <v>3440</v>
      </c>
      <c r="H44" s="17" t="n">
        <v>0</v>
      </c>
      <c r="I44" s="15" t="n">
        <v>6000</v>
      </c>
      <c r="J44" s="16" t="n">
        <v>3920</v>
      </c>
      <c r="K44" s="16" t="n">
        <v>0</v>
      </c>
      <c r="L44" s="16" t="n">
        <v>3680</v>
      </c>
      <c r="M44" s="17" t="n">
        <v>0</v>
      </c>
      <c r="N44" s="15" t="n">
        <v>6640</v>
      </c>
      <c r="O44" s="16" t="n">
        <v>4480</v>
      </c>
      <c r="P44" s="16" t="n">
        <v>0</v>
      </c>
      <c r="Q44" s="16" t="n">
        <v>4240</v>
      </c>
      <c r="R44" s="17" t="n">
        <v>0</v>
      </c>
      <c r="S44" s="15" t="n">
        <v>8000</v>
      </c>
      <c r="T44" s="16" t="n">
        <v>5280</v>
      </c>
      <c r="U44" s="16" t="n">
        <v>0</v>
      </c>
      <c r="V44" s="16" t="n">
        <v>5040</v>
      </c>
      <c r="W44" s="17" t="n">
        <v>0</v>
      </c>
      <c r="X44" s="15" t="n">
        <v>9040</v>
      </c>
      <c r="Y44" s="16" t="n">
        <v>6080</v>
      </c>
      <c r="Z44" s="16" t="n">
        <v>0</v>
      </c>
      <c r="AA44" s="16" t="n">
        <v>5840</v>
      </c>
      <c r="AB44" s="17" t="n">
        <v>0</v>
      </c>
      <c r="AC44" s="15" t="n">
        <v>8000</v>
      </c>
      <c r="AD44" s="16" t="n">
        <v>5280</v>
      </c>
      <c r="AE44" s="16" t="n">
        <v>0</v>
      </c>
      <c r="AF44" s="16" t="n">
        <v>5040</v>
      </c>
      <c r="AG44" s="17" t="n">
        <v>0</v>
      </c>
      <c r="AH44" s="15" t="n">
        <v>6640</v>
      </c>
      <c r="AI44" s="16" t="n">
        <v>4480</v>
      </c>
      <c r="AJ44" s="16" t="n">
        <v>0</v>
      </c>
      <c r="AK44" s="16" t="n">
        <v>4240</v>
      </c>
      <c r="AL44" s="17" t="n">
        <v>0</v>
      </c>
      <c r="AM44" s="15" t="n">
        <v>6000</v>
      </c>
      <c r="AN44" s="16" t="n">
        <v>3920</v>
      </c>
      <c r="AO44" s="16" t="n">
        <v>0</v>
      </c>
      <c r="AP44" s="16" t="n">
        <v>3760</v>
      </c>
      <c r="AQ44" s="17" t="n">
        <v>0</v>
      </c>
      <c r="AR44" s="15" t="n">
        <v>5280</v>
      </c>
      <c r="AS44" s="16" t="n">
        <v>3600</v>
      </c>
      <c r="AT44" s="16" t="n">
        <v>0</v>
      </c>
      <c r="AU44" s="16" t="n">
        <v>3440</v>
      </c>
      <c r="AV44" s="17" t="n">
        <v>0</v>
      </c>
    </row>
    <row r="45" customFormat="false" ht="12" hidden="false" customHeight="true" outlineLevel="0" collapsed="false">
      <c r="A45" s="18" t="s">
        <v>25</v>
      </c>
      <c r="B45" s="19" t="s">
        <v>22</v>
      </c>
      <c r="C45" s="20" t="s">
        <v>26</v>
      </c>
      <c r="D45" s="21" t="n">
        <v>5600</v>
      </c>
      <c r="E45" s="22" t="n">
        <v>3920</v>
      </c>
      <c r="F45" s="22" t="n">
        <v>3040</v>
      </c>
      <c r="G45" s="22" t="n">
        <v>3680</v>
      </c>
      <c r="H45" s="23" t="n">
        <v>2880</v>
      </c>
      <c r="I45" s="21" t="n">
        <v>6240</v>
      </c>
      <c r="J45" s="22" t="n">
        <v>4160</v>
      </c>
      <c r="K45" s="22" t="n">
        <v>2960</v>
      </c>
      <c r="L45" s="22" t="n">
        <v>3920</v>
      </c>
      <c r="M45" s="23" t="n">
        <v>2800</v>
      </c>
      <c r="N45" s="21" t="n">
        <v>6880</v>
      </c>
      <c r="O45" s="22" t="n">
        <v>4720</v>
      </c>
      <c r="P45" s="22" t="n">
        <v>3200</v>
      </c>
      <c r="Q45" s="22" t="n">
        <v>4480</v>
      </c>
      <c r="R45" s="23" t="n">
        <v>3040</v>
      </c>
      <c r="S45" s="21" t="n">
        <v>8240</v>
      </c>
      <c r="T45" s="22" t="n">
        <v>5520</v>
      </c>
      <c r="U45" s="22" t="n">
        <v>3760</v>
      </c>
      <c r="V45" s="22" t="n">
        <v>5280</v>
      </c>
      <c r="W45" s="23" t="n">
        <v>3600</v>
      </c>
      <c r="X45" s="21" t="n">
        <v>9280</v>
      </c>
      <c r="Y45" s="22" t="n">
        <v>6320</v>
      </c>
      <c r="Z45" s="22" t="n">
        <v>3920</v>
      </c>
      <c r="AA45" s="22" t="n">
        <v>6080</v>
      </c>
      <c r="AB45" s="23" t="n">
        <v>3760</v>
      </c>
      <c r="AC45" s="21" t="n">
        <v>8240</v>
      </c>
      <c r="AD45" s="22" t="n">
        <v>5520</v>
      </c>
      <c r="AE45" s="22" t="n">
        <v>3920</v>
      </c>
      <c r="AF45" s="22" t="n">
        <v>5280</v>
      </c>
      <c r="AG45" s="23" t="n">
        <v>3760</v>
      </c>
      <c r="AH45" s="21" t="n">
        <v>6880</v>
      </c>
      <c r="AI45" s="22" t="n">
        <v>4720</v>
      </c>
      <c r="AJ45" s="22" t="n">
        <v>3200</v>
      </c>
      <c r="AK45" s="22" t="n">
        <v>4480</v>
      </c>
      <c r="AL45" s="23" t="n">
        <v>3040</v>
      </c>
      <c r="AM45" s="21" t="n">
        <v>6240</v>
      </c>
      <c r="AN45" s="22" t="n">
        <v>4160</v>
      </c>
      <c r="AO45" s="22" t="n">
        <v>2960</v>
      </c>
      <c r="AP45" s="22" t="n">
        <v>4000</v>
      </c>
      <c r="AQ45" s="23" t="n">
        <v>2800</v>
      </c>
      <c r="AR45" s="21" t="n">
        <v>5520</v>
      </c>
      <c r="AS45" s="22" t="n">
        <v>3840</v>
      </c>
      <c r="AT45" s="22" t="n">
        <v>2960</v>
      </c>
      <c r="AU45" s="22" t="n">
        <v>3680</v>
      </c>
      <c r="AV45" s="23" t="n">
        <v>2800</v>
      </c>
    </row>
    <row r="46" customFormat="false" ht="12" hidden="false" customHeight="true" outlineLevel="0" collapsed="false">
      <c r="A46" s="18" t="s">
        <v>27</v>
      </c>
      <c r="B46" s="19" t="s">
        <v>22</v>
      </c>
      <c r="C46" s="20" t="s">
        <v>28</v>
      </c>
      <c r="D46" s="21" t="n">
        <v>5600</v>
      </c>
      <c r="E46" s="22" t="n">
        <v>3920</v>
      </c>
      <c r="F46" s="22" t="n">
        <v>3040</v>
      </c>
      <c r="G46" s="22" t="n">
        <v>3680</v>
      </c>
      <c r="H46" s="23" t="n">
        <v>2880</v>
      </c>
      <c r="I46" s="21" t="n">
        <v>6240</v>
      </c>
      <c r="J46" s="22" t="n">
        <v>4160</v>
      </c>
      <c r="K46" s="22" t="n">
        <v>2960</v>
      </c>
      <c r="L46" s="22" t="n">
        <v>3920</v>
      </c>
      <c r="M46" s="23" t="n">
        <v>2800</v>
      </c>
      <c r="N46" s="21" t="n">
        <v>6880</v>
      </c>
      <c r="O46" s="22" t="n">
        <v>4720</v>
      </c>
      <c r="P46" s="22" t="n">
        <v>3200</v>
      </c>
      <c r="Q46" s="22" t="n">
        <v>4480</v>
      </c>
      <c r="R46" s="23" t="n">
        <v>3040</v>
      </c>
      <c r="S46" s="21" t="n">
        <v>8240</v>
      </c>
      <c r="T46" s="22" t="n">
        <v>5520</v>
      </c>
      <c r="U46" s="22" t="n">
        <v>3760</v>
      </c>
      <c r="V46" s="22" t="n">
        <v>5280</v>
      </c>
      <c r="W46" s="23" t="n">
        <v>3600</v>
      </c>
      <c r="X46" s="21" t="n">
        <v>9280</v>
      </c>
      <c r="Y46" s="22" t="n">
        <v>6320</v>
      </c>
      <c r="Z46" s="22" t="n">
        <v>3920</v>
      </c>
      <c r="AA46" s="22" t="n">
        <v>6080</v>
      </c>
      <c r="AB46" s="23" t="n">
        <v>3760</v>
      </c>
      <c r="AC46" s="21" t="n">
        <v>8240</v>
      </c>
      <c r="AD46" s="22" t="n">
        <v>5520</v>
      </c>
      <c r="AE46" s="22" t="n">
        <v>3920</v>
      </c>
      <c r="AF46" s="22" t="n">
        <v>5280</v>
      </c>
      <c r="AG46" s="23" t="n">
        <v>3760</v>
      </c>
      <c r="AH46" s="21" t="n">
        <v>6880</v>
      </c>
      <c r="AI46" s="22" t="n">
        <v>4720</v>
      </c>
      <c r="AJ46" s="22" t="n">
        <v>3200</v>
      </c>
      <c r="AK46" s="22" t="n">
        <v>4480</v>
      </c>
      <c r="AL46" s="23" t="n">
        <v>3040</v>
      </c>
      <c r="AM46" s="21" t="n">
        <v>6240</v>
      </c>
      <c r="AN46" s="22" t="n">
        <v>4160</v>
      </c>
      <c r="AO46" s="22" t="n">
        <v>2960</v>
      </c>
      <c r="AP46" s="22" t="n">
        <v>4000</v>
      </c>
      <c r="AQ46" s="23" t="n">
        <v>2800</v>
      </c>
      <c r="AR46" s="21" t="n">
        <v>5520</v>
      </c>
      <c r="AS46" s="22" t="n">
        <v>3840</v>
      </c>
      <c r="AT46" s="22" t="n">
        <v>2960</v>
      </c>
      <c r="AU46" s="22" t="n">
        <v>3680</v>
      </c>
      <c r="AV46" s="23" t="n">
        <v>2800</v>
      </c>
    </row>
    <row r="47" customFormat="false" ht="12" hidden="false" customHeight="true" outlineLevel="0" collapsed="false">
      <c r="A47" s="24" t="s">
        <v>29</v>
      </c>
      <c r="B47" s="25" t="s">
        <v>22</v>
      </c>
      <c r="C47" s="20" t="s">
        <v>30</v>
      </c>
      <c r="D47" s="21" t="n">
        <v>4960</v>
      </c>
      <c r="E47" s="22" t="n">
        <v>4960</v>
      </c>
      <c r="F47" s="22" t="n">
        <v>0</v>
      </c>
      <c r="G47" s="22" t="n">
        <v>0</v>
      </c>
      <c r="H47" s="23" t="n">
        <v>0</v>
      </c>
      <c r="I47" s="21" t="n">
        <v>5040</v>
      </c>
      <c r="J47" s="22" t="n">
        <v>5040</v>
      </c>
      <c r="K47" s="22" t="n">
        <v>0</v>
      </c>
      <c r="L47" s="22" t="n">
        <v>0</v>
      </c>
      <c r="M47" s="23" t="n">
        <v>0</v>
      </c>
      <c r="N47" s="21" t="n">
        <v>5680</v>
      </c>
      <c r="O47" s="22" t="n">
        <v>5680</v>
      </c>
      <c r="P47" s="22" t="n">
        <v>0</v>
      </c>
      <c r="Q47" s="22" t="n">
        <v>0</v>
      </c>
      <c r="R47" s="23" t="n">
        <v>0</v>
      </c>
      <c r="S47" s="21" t="n">
        <v>6480</v>
      </c>
      <c r="T47" s="22" t="n">
        <v>6480</v>
      </c>
      <c r="U47" s="22" t="n">
        <v>0</v>
      </c>
      <c r="V47" s="22" t="n">
        <v>0</v>
      </c>
      <c r="W47" s="23" t="n">
        <v>0</v>
      </c>
      <c r="X47" s="21" t="n">
        <v>7120</v>
      </c>
      <c r="Y47" s="22" t="n">
        <v>7120</v>
      </c>
      <c r="Z47" s="22" t="n">
        <v>0</v>
      </c>
      <c r="AA47" s="22" t="n">
        <v>0</v>
      </c>
      <c r="AB47" s="23" t="n">
        <v>0</v>
      </c>
      <c r="AC47" s="21" t="n">
        <v>6480</v>
      </c>
      <c r="AD47" s="22" t="n">
        <v>6480</v>
      </c>
      <c r="AE47" s="22" t="n">
        <v>0</v>
      </c>
      <c r="AF47" s="22" t="n">
        <v>0</v>
      </c>
      <c r="AG47" s="23" t="n">
        <v>0</v>
      </c>
      <c r="AH47" s="21" t="n">
        <v>5680</v>
      </c>
      <c r="AI47" s="22" t="n">
        <v>5680</v>
      </c>
      <c r="AJ47" s="22" t="n">
        <v>0</v>
      </c>
      <c r="AK47" s="22" t="n">
        <v>0</v>
      </c>
      <c r="AL47" s="23" t="n">
        <v>0</v>
      </c>
      <c r="AM47" s="21" t="n">
        <v>5040</v>
      </c>
      <c r="AN47" s="22" t="n">
        <v>5040</v>
      </c>
      <c r="AO47" s="22" t="n">
        <v>0</v>
      </c>
      <c r="AP47" s="22" t="n">
        <v>0</v>
      </c>
      <c r="AQ47" s="23" t="n">
        <v>0</v>
      </c>
      <c r="AR47" s="21" t="n">
        <v>4880</v>
      </c>
      <c r="AS47" s="22" t="n">
        <v>4880</v>
      </c>
      <c r="AT47" s="22" t="n">
        <v>0</v>
      </c>
      <c r="AU47" s="22" t="n">
        <v>0</v>
      </c>
      <c r="AV47" s="23" t="n">
        <v>0</v>
      </c>
    </row>
    <row r="48" customFormat="false" ht="12" hidden="false" customHeight="true" outlineLevel="0" collapsed="false">
      <c r="A48" s="18" t="s">
        <v>31</v>
      </c>
      <c r="B48" s="26" t="s">
        <v>22</v>
      </c>
      <c r="C48" s="20" t="s">
        <v>32</v>
      </c>
      <c r="D48" s="21" t="n">
        <v>5280</v>
      </c>
      <c r="E48" s="22" t="n">
        <v>5280</v>
      </c>
      <c r="F48" s="22" t="n">
        <v>3040</v>
      </c>
      <c r="G48" s="22" t="n">
        <v>0</v>
      </c>
      <c r="H48" s="23" t="n">
        <v>2880</v>
      </c>
      <c r="I48" s="21" t="n">
        <v>5360</v>
      </c>
      <c r="J48" s="22" t="n">
        <v>5360</v>
      </c>
      <c r="K48" s="22" t="n">
        <v>2960</v>
      </c>
      <c r="L48" s="22" t="n">
        <v>0</v>
      </c>
      <c r="M48" s="23" t="n">
        <v>2800</v>
      </c>
      <c r="N48" s="21" t="n">
        <v>5920</v>
      </c>
      <c r="O48" s="22" t="n">
        <v>5920</v>
      </c>
      <c r="P48" s="22" t="n">
        <v>3200</v>
      </c>
      <c r="Q48" s="22" t="n">
        <v>0</v>
      </c>
      <c r="R48" s="23" t="n">
        <v>3040</v>
      </c>
      <c r="S48" s="21" t="n">
        <v>6800</v>
      </c>
      <c r="T48" s="22" t="n">
        <v>6800</v>
      </c>
      <c r="U48" s="22" t="n">
        <v>3760</v>
      </c>
      <c r="V48" s="22" t="n">
        <v>0</v>
      </c>
      <c r="W48" s="23" t="n">
        <v>3600</v>
      </c>
      <c r="X48" s="21" t="n">
        <v>7440</v>
      </c>
      <c r="Y48" s="22" t="n">
        <v>7440</v>
      </c>
      <c r="Z48" s="22" t="n">
        <v>3920</v>
      </c>
      <c r="AA48" s="22" t="n">
        <v>0</v>
      </c>
      <c r="AB48" s="23" t="n">
        <v>3760</v>
      </c>
      <c r="AC48" s="21" t="n">
        <v>6800</v>
      </c>
      <c r="AD48" s="22" t="n">
        <v>6800</v>
      </c>
      <c r="AE48" s="22" t="n">
        <v>3920</v>
      </c>
      <c r="AF48" s="22" t="n">
        <v>0</v>
      </c>
      <c r="AG48" s="23" t="n">
        <v>3760</v>
      </c>
      <c r="AH48" s="21" t="n">
        <v>5920</v>
      </c>
      <c r="AI48" s="22" t="n">
        <v>5920</v>
      </c>
      <c r="AJ48" s="22" t="n">
        <v>3200</v>
      </c>
      <c r="AK48" s="22" t="n">
        <v>0</v>
      </c>
      <c r="AL48" s="23" t="n">
        <v>3040</v>
      </c>
      <c r="AM48" s="21" t="n">
        <v>5360</v>
      </c>
      <c r="AN48" s="22" t="n">
        <v>5360</v>
      </c>
      <c r="AO48" s="22" t="n">
        <v>2960</v>
      </c>
      <c r="AP48" s="22" t="n">
        <v>0</v>
      </c>
      <c r="AQ48" s="23" t="n">
        <v>2800</v>
      </c>
      <c r="AR48" s="21" t="n">
        <v>5200</v>
      </c>
      <c r="AS48" s="22" t="n">
        <v>5200</v>
      </c>
      <c r="AT48" s="22" t="n">
        <v>2960</v>
      </c>
      <c r="AU48" s="22" t="n">
        <v>0</v>
      </c>
      <c r="AV48" s="23" t="n">
        <v>2800</v>
      </c>
    </row>
    <row r="49" customFormat="false" ht="12" hidden="false" customHeight="true" outlineLevel="0" collapsed="false">
      <c r="A49" s="24" t="s">
        <v>33</v>
      </c>
      <c r="B49" s="25" t="s">
        <v>34</v>
      </c>
      <c r="C49" s="20" t="s">
        <v>35</v>
      </c>
      <c r="D49" s="21" t="n">
        <v>8400</v>
      </c>
      <c r="E49" s="22" t="n">
        <v>5360</v>
      </c>
      <c r="F49" s="22" t="n">
        <v>3840</v>
      </c>
      <c r="G49" s="22" t="n">
        <v>5120</v>
      </c>
      <c r="H49" s="23" t="n">
        <v>3600</v>
      </c>
      <c r="I49" s="21" t="n">
        <v>8720</v>
      </c>
      <c r="J49" s="22" t="n">
        <v>5440</v>
      </c>
      <c r="K49" s="22" t="n">
        <v>3760</v>
      </c>
      <c r="L49" s="22" t="n">
        <v>5200</v>
      </c>
      <c r="M49" s="23" t="n">
        <v>3520</v>
      </c>
      <c r="N49" s="21" t="n">
        <v>10320</v>
      </c>
      <c r="O49" s="22" t="n">
        <v>6320</v>
      </c>
      <c r="P49" s="22" t="n">
        <v>4160</v>
      </c>
      <c r="Q49" s="22" t="n">
        <v>6080</v>
      </c>
      <c r="R49" s="23" t="n">
        <v>3920</v>
      </c>
      <c r="S49" s="21" t="n">
        <v>12240</v>
      </c>
      <c r="T49" s="22" t="n">
        <v>7120</v>
      </c>
      <c r="U49" s="22" t="n">
        <v>4720</v>
      </c>
      <c r="V49" s="22" t="n">
        <v>6880</v>
      </c>
      <c r="W49" s="23" t="n">
        <v>4480</v>
      </c>
      <c r="X49" s="21" t="n">
        <v>13520</v>
      </c>
      <c r="Y49" s="22" t="n">
        <v>7920</v>
      </c>
      <c r="Z49" s="22" t="n">
        <v>4720</v>
      </c>
      <c r="AA49" s="22" t="n">
        <v>7680</v>
      </c>
      <c r="AB49" s="23" t="n">
        <v>4480</v>
      </c>
      <c r="AC49" s="21" t="n">
        <v>12240</v>
      </c>
      <c r="AD49" s="22" t="n">
        <v>7120</v>
      </c>
      <c r="AE49" s="22" t="n">
        <v>4720</v>
      </c>
      <c r="AF49" s="22" t="n">
        <v>6880</v>
      </c>
      <c r="AG49" s="23" t="n">
        <v>4480</v>
      </c>
      <c r="AH49" s="21" t="n">
        <v>10320</v>
      </c>
      <c r="AI49" s="22" t="n">
        <v>6320</v>
      </c>
      <c r="AJ49" s="22" t="n">
        <v>4160</v>
      </c>
      <c r="AK49" s="22" t="n">
        <v>6080</v>
      </c>
      <c r="AL49" s="23" t="n">
        <v>3920</v>
      </c>
      <c r="AM49" s="21" t="n">
        <v>9680</v>
      </c>
      <c r="AN49" s="22" t="n">
        <v>5680</v>
      </c>
      <c r="AO49" s="22" t="n">
        <v>3760</v>
      </c>
      <c r="AP49" s="22" t="n">
        <v>5440</v>
      </c>
      <c r="AQ49" s="23" t="n">
        <v>3520</v>
      </c>
      <c r="AR49" s="21" t="n">
        <v>8320</v>
      </c>
      <c r="AS49" s="22" t="n">
        <v>5280</v>
      </c>
      <c r="AT49" s="22" t="n">
        <v>3760</v>
      </c>
      <c r="AU49" s="22" t="n">
        <v>5040</v>
      </c>
      <c r="AV49" s="23" t="n">
        <v>3520</v>
      </c>
    </row>
    <row r="50" customFormat="false" ht="12" hidden="false" customHeight="true" outlineLevel="0" collapsed="false">
      <c r="A50" s="24" t="s">
        <v>36</v>
      </c>
      <c r="B50" s="25" t="s">
        <v>34</v>
      </c>
      <c r="C50" s="20" t="s">
        <v>37</v>
      </c>
      <c r="D50" s="21" t="n">
        <v>8640</v>
      </c>
      <c r="E50" s="22" t="n">
        <v>5600</v>
      </c>
      <c r="F50" s="22" t="n">
        <v>4080</v>
      </c>
      <c r="G50" s="22" t="n">
        <v>5360</v>
      </c>
      <c r="H50" s="23" t="n">
        <v>3840</v>
      </c>
      <c r="I50" s="21" t="n">
        <v>8960</v>
      </c>
      <c r="J50" s="22" t="n">
        <v>5680</v>
      </c>
      <c r="K50" s="22" t="n">
        <v>4000</v>
      </c>
      <c r="L50" s="22" t="n">
        <v>5440</v>
      </c>
      <c r="M50" s="23" t="n">
        <v>3760</v>
      </c>
      <c r="N50" s="21" t="n">
        <v>10560</v>
      </c>
      <c r="O50" s="22" t="n">
        <v>6560</v>
      </c>
      <c r="P50" s="22" t="n">
        <v>4400</v>
      </c>
      <c r="Q50" s="22" t="n">
        <v>6320</v>
      </c>
      <c r="R50" s="23" t="n">
        <v>4160</v>
      </c>
      <c r="S50" s="21" t="n">
        <v>12560</v>
      </c>
      <c r="T50" s="22" t="n">
        <v>7360</v>
      </c>
      <c r="U50" s="22" t="n">
        <v>4960</v>
      </c>
      <c r="V50" s="22" t="n">
        <v>7120</v>
      </c>
      <c r="W50" s="23" t="n">
        <v>4720</v>
      </c>
      <c r="X50" s="21" t="n">
        <v>13760</v>
      </c>
      <c r="Y50" s="22" t="n">
        <v>8160</v>
      </c>
      <c r="Z50" s="22" t="n">
        <v>5040</v>
      </c>
      <c r="AA50" s="22" t="n">
        <v>7920</v>
      </c>
      <c r="AB50" s="23" t="n">
        <v>4800</v>
      </c>
      <c r="AC50" s="21" t="n">
        <v>12560</v>
      </c>
      <c r="AD50" s="22" t="n">
        <v>7360</v>
      </c>
      <c r="AE50" s="22" t="n">
        <v>4960</v>
      </c>
      <c r="AF50" s="22" t="n">
        <v>7120</v>
      </c>
      <c r="AG50" s="23" t="n">
        <v>4720</v>
      </c>
      <c r="AH50" s="21" t="n">
        <v>10560</v>
      </c>
      <c r="AI50" s="22" t="n">
        <v>6560</v>
      </c>
      <c r="AJ50" s="22" t="n">
        <v>4400</v>
      </c>
      <c r="AK50" s="22" t="n">
        <v>6320</v>
      </c>
      <c r="AL50" s="23" t="n">
        <v>4160</v>
      </c>
      <c r="AM50" s="21" t="n">
        <v>9920</v>
      </c>
      <c r="AN50" s="22" t="n">
        <v>5920</v>
      </c>
      <c r="AO50" s="22" t="n">
        <v>4000</v>
      </c>
      <c r="AP50" s="22" t="n">
        <v>5680</v>
      </c>
      <c r="AQ50" s="23" t="n">
        <v>3760</v>
      </c>
      <c r="AR50" s="21" t="n">
        <v>8560</v>
      </c>
      <c r="AS50" s="22" t="n">
        <v>5520</v>
      </c>
      <c r="AT50" s="22" t="n">
        <v>4000</v>
      </c>
      <c r="AU50" s="22" t="n">
        <v>5280</v>
      </c>
      <c r="AV50" s="23" t="n">
        <v>3760</v>
      </c>
    </row>
    <row r="51" customFormat="false" ht="12" hidden="false" customHeight="true" outlineLevel="0" collapsed="false">
      <c r="A51" s="27" t="s">
        <v>38</v>
      </c>
      <c r="B51" s="28" t="s">
        <v>39</v>
      </c>
      <c r="C51" s="29" t="s">
        <v>40</v>
      </c>
      <c r="D51" s="30" t="n">
        <v>11200</v>
      </c>
      <c r="E51" s="31" t="n">
        <v>6800</v>
      </c>
      <c r="F51" s="31" t="n">
        <v>4480</v>
      </c>
      <c r="G51" s="31" t="n">
        <v>6560</v>
      </c>
      <c r="H51" s="32" t="n">
        <v>4240</v>
      </c>
      <c r="I51" s="30" t="n">
        <v>11520</v>
      </c>
      <c r="J51" s="31" t="n">
        <v>7120</v>
      </c>
      <c r="K51" s="31" t="n">
        <v>4400</v>
      </c>
      <c r="L51" s="31" t="n">
        <v>6880</v>
      </c>
      <c r="M51" s="32" t="n">
        <v>4160</v>
      </c>
      <c r="N51" s="30" t="n">
        <v>12720</v>
      </c>
      <c r="O51" s="31" t="n">
        <v>7600</v>
      </c>
      <c r="P51" s="31" t="n">
        <v>4960</v>
      </c>
      <c r="Q51" s="31" t="n">
        <v>7360</v>
      </c>
      <c r="R51" s="32" t="n">
        <v>4720</v>
      </c>
      <c r="S51" s="30" t="n">
        <v>14320</v>
      </c>
      <c r="T51" s="31" t="n">
        <v>8720</v>
      </c>
      <c r="U51" s="31" t="n">
        <v>5520</v>
      </c>
      <c r="V51" s="31" t="n">
        <v>8480</v>
      </c>
      <c r="W51" s="32" t="n">
        <v>5280</v>
      </c>
      <c r="X51" s="30" t="n">
        <v>15920</v>
      </c>
      <c r="Y51" s="31" t="n">
        <v>9520</v>
      </c>
      <c r="Z51" s="31" t="n">
        <v>5520</v>
      </c>
      <c r="AA51" s="31" t="n">
        <v>9280</v>
      </c>
      <c r="AB51" s="32" t="n">
        <v>5280</v>
      </c>
      <c r="AC51" s="30" t="n">
        <v>14320</v>
      </c>
      <c r="AD51" s="31" t="n">
        <v>8720</v>
      </c>
      <c r="AE51" s="31" t="n">
        <v>5520</v>
      </c>
      <c r="AF51" s="31" t="n">
        <v>8480</v>
      </c>
      <c r="AG51" s="32" t="n">
        <v>5280</v>
      </c>
      <c r="AH51" s="30" t="n">
        <v>12720</v>
      </c>
      <c r="AI51" s="31" t="n">
        <v>7600</v>
      </c>
      <c r="AJ51" s="31" t="n">
        <v>4960</v>
      </c>
      <c r="AK51" s="31" t="n">
        <v>7360</v>
      </c>
      <c r="AL51" s="32" t="n">
        <v>4720</v>
      </c>
      <c r="AM51" s="30" t="n">
        <v>11520</v>
      </c>
      <c r="AN51" s="31" t="n">
        <v>7120</v>
      </c>
      <c r="AO51" s="31" t="n">
        <v>4400</v>
      </c>
      <c r="AP51" s="31" t="n">
        <v>6880</v>
      </c>
      <c r="AQ51" s="32" t="n">
        <v>4160</v>
      </c>
      <c r="AR51" s="30" t="n">
        <v>11120</v>
      </c>
      <c r="AS51" s="31" t="n">
        <v>6720</v>
      </c>
      <c r="AT51" s="31" t="n">
        <v>4400</v>
      </c>
      <c r="AU51" s="31" t="n">
        <v>6480</v>
      </c>
      <c r="AV51" s="32" t="n">
        <v>4160</v>
      </c>
    </row>
    <row r="52" customFormat="false" ht="15" hidden="false" customHeight="true" outlineLevel="0" collapsed="false">
      <c r="A52" s="33" t="s">
        <v>41</v>
      </c>
      <c r="B52" s="33"/>
      <c r="C52" s="33"/>
      <c r="D52" s="34" t="s">
        <v>49</v>
      </c>
      <c r="E52" s="34"/>
      <c r="F52" s="34"/>
      <c r="G52" s="34"/>
      <c r="H52" s="34"/>
    </row>
    <row r="53" customFormat="false" ht="15" hidden="false" customHeight="false" outlineLevel="0" collapsed="false">
      <c r="A53" s="46"/>
      <c r="B53" s="46"/>
      <c r="C53" s="46"/>
      <c r="D53" s="47"/>
      <c r="E53" s="47"/>
      <c r="F53" s="47"/>
      <c r="G53" s="47"/>
      <c r="H53" s="47"/>
    </row>
    <row r="54" customFormat="false" ht="15" hidden="false" customHeight="true" outlineLevel="0" collapsed="false">
      <c r="A54" s="48" t="s">
        <v>50</v>
      </c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</row>
    <row r="55" customFormat="false" ht="1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</row>
    <row r="56" customFormat="false" ht="9.75" hidden="false" customHeight="true" outlineLevel="0" collapsed="false">
      <c r="A56" s="48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</row>
    <row r="57" customFormat="false" ht="15" hidden="false" customHeight="false" outlineLevel="0" collapsed="false">
      <c r="A57" s="38" t="s">
        <v>51</v>
      </c>
      <c r="B57" s="38"/>
      <c r="C57" s="38"/>
    </row>
    <row r="58" customFormat="false" ht="15.75" hidden="false" customHeight="false" outlineLevel="0" collapsed="false">
      <c r="A58" s="49"/>
      <c r="B58" s="49"/>
      <c r="C58" s="49"/>
    </row>
    <row r="59" customFormat="false" ht="15.75" hidden="false" customHeight="false" outlineLevel="0" collapsed="false">
      <c r="A59" s="2" t="s">
        <v>1</v>
      </c>
      <c r="B59" s="2"/>
      <c r="C59" s="2"/>
      <c r="D59" s="3" t="s">
        <v>2</v>
      </c>
      <c r="E59" s="3"/>
      <c r="F59" s="3"/>
      <c r="G59" s="3"/>
      <c r="H59" s="3"/>
      <c r="I59" s="3" t="s">
        <v>3</v>
      </c>
      <c r="J59" s="3"/>
      <c r="K59" s="3"/>
      <c r="L59" s="3"/>
      <c r="M59" s="3"/>
      <c r="N59" s="3" t="s">
        <v>4</v>
      </c>
      <c r="O59" s="3"/>
      <c r="P59" s="3"/>
      <c r="Q59" s="3"/>
      <c r="R59" s="3"/>
      <c r="S59" s="3" t="s">
        <v>5</v>
      </c>
      <c r="T59" s="3"/>
      <c r="U59" s="3"/>
      <c r="V59" s="3"/>
      <c r="W59" s="3"/>
      <c r="X59" s="3" t="s">
        <v>6</v>
      </c>
      <c r="Y59" s="3"/>
      <c r="Z59" s="3"/>
      <c r="AA59" s="3"/>
      <c r="AB59" s="3"/>
      <c r="AC59" s="3" t="s">
        <v>7</v>
      </c>
      <c r="AD59" s="3"/>
      <c r="AE59" s="3"/>
      <c r="AF59" s="3"/>
      <c r="AG59" s="3"/>
      <c r="AH59" s="3" t="s">
        <v>8</v>
      </c>
      <c r="AI59" s="3"/>
      <c r="AJ59" s="3"/>
      <c r="AK59" s="3"/>
      <c r="AL59" s="3"/>
      <c r="AM59" s="3" t="s">
        <v>9</v>
      </c>
      <c r="AN59" s="3"/>
      <c r="AO59" s="3"/>
      <c r="AP59" s="3"/>
      <c r="AQ59" s="3"/>
      <c r="AR59" s="3" t="s">
        <v>10</v>
      </c>
      <c r="AS59" s="3"/>
      <c r="AT59" s="3"/>
      <c r="AU59" s="3"/>
      <c r="AV59" s="3"/>
    </row>
    <row r="60" customFormat="false" ht="15.75" hidden="false" customHeight="false" outlineLevel="0" collapsed="false">
      <c r="A60" s="3" t="s">
        <v>11</v>
      </c>
      <c r="B60" s="3"/>
      <c r="C60" s="3"/>
      <c r="D60" s="45" t="s">
        <v>52</v>
      </c>
      <c r="E60" s="45"/>
      <c r="F60" s="45"/>
      <c r="G60" s="45"/>
      <c r="H60" s="45"/>
      <c r="I60" s="45" t="s">
        <v>52</v>
      </c>
      <c r="J60" s="45"/>
      <c r="K60" s="45"/>
      <c r="L60" s="45"/>
      <c r="M60" s="45"/>
      <c r="N60" s="45" t="s">
        <v>52</v>
      </c>
      <c r="O60" s="45"/>
      <c r="P60" s="45"/>
      <c r="Q60" s="45"/>
      <c r="R60" s="45"/>
      <c r="S60" s="45" t="s">
        <v>52</v>
      </c>
      <c r="T60" s="45"/>
      <c r="U60" s="45"/>
      <c r="V60" s="45"/>
      <c r="W60" s="45"/>
      <c r="X60" s="45" t="s">
        <v>52</v>
      </c>
      <c r="Y60" s="45"/>
      <c r="Z60" s="45"/>
      <c r="AA60" s="45"/>
      <c r="AB60" s="45"/>
      <c r="AC60" s="45" t="s">
        <v>52</v>
      </c>
      <c r="AD60" s="45"/>
      <c r="AE60" s="45"/>
      <c r="AF60" s="45"/>
      <c r="AG60" s="45"/>
      <c r="AH60" s="45" t="s">
        <v>52</v>
      </c>
      <c r="AI60" s="45"/>
      <c r="AJ60" s="45"/>
      <c r="AK60" s="45"/>
      <c r="AL60" s="45"/>
      <c r="AM60" s="45" t="s">
        <v>52</v>
      </c>
      <c r="AN60" s="45"/>
      <c r="AO60" s="45"/>
      <c r="AP60" s="45"/>
      <c r="AQ60" s="45"/>
      <c r="AR60" s="45" t="s">
        <v>52</v>
      </c>
      <c r="AS60" s="45"/>
      <c r="AT60" s="45"/>
      <c r="AU60" s="45"/>
      <c r="AV60" s="45"/>
    </row>
    <row r="61" customFormat="false" ht="90" hidden="false" customHeight="false" outlineLevel="0" collapsed="false">
      <c r="A61" s="5" t="s">
        <v>13</v>
      </c>
      <c r="B61" s="6" t="s">
        <v>14</v>
      </c>
      <c r="C61" s="7" t="s">
        <v>15</v>
      </c>
      <c r="D61" s="8" t="s">
        <v>16</v>
      </c>
      <c r="E61" s="9" t="s">
        <v>17</v>
      </c>
      <c r="F61" s="10" t="s">
        <v>18</v>
      </c>
      <c r="G61" s="10" t="s">
        <v>19</v>
      </c>
      <c r="H61" s="11" t="s">
        <v>20</v>
      </c>
      <c r="I61" s="8" t="s">
        <v>16</v>
      </c>
      <c r="J61" s="9" t="s">
        <v>17</v>
      </c>
      <c r="K61" s="10" t="s">
        <v>18</v>
      </c>
      <c r="L61" s="10" t="s">
        <v>19</v>
      </c>
      <c r="M61" s="11" t="s">
        <v>20</v>
      </c>
      <c r="N61" s="8" t="s">
        <v>16</v>
      </c>
      <c r="O61" s="9" t="s">
        <v>17</v>
      </c>
      <c r="P61" s="10" t="s">
        <v>18</v>
      </c>
      <c r="Q61" s="10" t="s">
        <v>19</v>
      </c>
      <c r="R61" s="11" t="s">
        <v>20</v>
      </c>
      <c r="S61" s="8" t="s">
        <v>16</v>
      </c>
      <c r="T61" s="9" t="s">
        <v>17</v>
      </c>
      <c r="U61" s="10" t="s">
        <v>18</v>
      </c>
      <c r="V61" s="10" t="s">
        <v>19</v>
      </c>
      <c r="W61" s="11" t="s">
        <v>20</v>
      </c>
      <c r="X61" s="8" t="s">
        <v>16</v>
      </c>
      <c r="Y61" s="9" t="s">
        <v>17</v>
      </c>
      <c r="Z61" s="10" t="s">
        <v>18</v>
      </c>
      <c r="AA61" s="10" t="s">
        <v>19</v>
      </c>
      <c r="AB61" s="11" t="s">
        <v>20</v>
      </c>
      <c r="AC61" s="8" t="s">
        <v>16</v>
      </c>
      <c r="AD61" s="9" t="s">
        <v>17</v>
      </c>
      <c r="AE61" s="10" t="s">
        <v>18</v>
      </c>
      <c r="AF61" s="10" t="s">
        <v>19</v>
      </c>
      <c r="AG61" s="11" t="s">
        <v>20</v>
      </c>
      <c r="AH61" s="8" t="s">
        <v>16</v>
      </c>
      <c r="AI61" s="9" t="s">
        <v>17</v>
      </c>
      <c r="AJ61" s="10" t="s">
        <v>18</v>
      </c>
      <c r="AK61" s="10" t="s">
        <v>19</v>
      </c>
      <c r="AL61" s="11" t="s">
        <v>20</v>
      </c>
      <c r="AM61" s="8" t="s">
        <v>16</v>
      </c>
      <c r="AN61" s="9" t="s">
        <v>17</v>
      </c>
      <c r="AO61" s="10" t="s">
        <v>18</v>
      </c>
      <c r="AP61" s="10" t="s">
        <v>19</v>
      </c>
      <c r="AQ61" s="11" t="s">
        <v>20</v>
      </c>
      <c r="AR61" s="8" t="s">
        <v>16</v>
      </c>
      <c r="AS61" s="9" t="s">
        <v>17</v>
      </c>
      <c r="AT61" s="10" t="s">
        <v>18</v>
      </c>
      <c r="AU61" s="10" t="s">
        <v>19</v>
      </c>
      <c r="AV61" s="11" t="s">
        <v>20</v>
      </c>
    </row>
    <row r="62" customFormat="false" ht="12" hidden="false" customHeight="true" outlineLevel="0" collapsed="false">
      <c r="A62" s="12" t="s">
        <v>21</v>
      </c>
      <c r="B62" s="13" t="s">
        <v>22</v>
      </c>
      <c r="C62" s="14" t="s">
        <v>23</v>
      </c>
      <c r="D62" s="15" t="n">
        <v>5240</v>
      </c>
      <c r="E62" s="16" t="n">
        <v>3560</v>
      </c>
      <c r="F62" s="16" t="n">
        <v>0</v>
      </c>
      <c r="G62" s="16" t="n">
        <v>3320</v>
      </c>
      <c r="H62" s="17" t="n">
        <v>0</v>
      </c>
      <c r="I62" s="15" t="n">
        <v>6000</v>
      </c>
      <c r="J62" s="16" t="n">
        <v>3920</v>
      </c>
      <c r="K62" s="16" t="n">
        <v>0</v>
      </c>
      <c r="L62" s="16" t="n">
        <v>3680</v>
      </c>
      <c r="M62" s="17" t="n">
        <v>0</v>
      </c>
      <c r="N62" s="15" t="n">
        <v>6640</v>
      </c>
      <c r="O62" s="16" t="n">
        <v>4480</v>
      </c>
      <c r="P62" s="16" t="n">
        <v>0</v>
      </c>
      <c r="Q62" s="16" t="n">
        <v>4240</v>
      </c>
      <c r="R62" s="17" t="n">
        <v>0</v>
      </c>
      <c r="S62" s="15" t="n">
        <v>8000</v>
      </c>
      <c r="T62" s="16" t="n">
        <v>5280</v>
      </c>
      <c r="U62" s="16" t="n">
        <v>0</v>
      </c>
      <c r="V62" s="16" t="n">
        <v>5040</v>
      </c>
      <c r="W62" s="17" t="n">
        <v>0</v>
      </c>
      <c r="X62" s="15" t="n">
        <v>9040</v>
      </c>
      <c r="Y62" s="16" t="n">
        <v>6080</v>
      </c>
      <c r="Z62" s="16" t="n">
        <v>0</v>
      </c>
      <c r="AA62" s="16" t="n">
        <v>5840</v>
      </c>
      <c r="AB62" s="17" t="n">
        <v>0</v>
      </c>
      <c r="AC62" s="15" t="n">
        <v>8000</v>
      </c>
      <c r="AD62" s="16" t="n">
        <v>5280</v>
      </c>
      <c r="AE62" s="16" t="n">
        <v>0</v>
      </c>
      <c r="AF62" s="16" t="n">
        <v>5040</v>
      </c>
      <c r="AG62" s="17" t="n">
        <v>0</v>
      </c>
      <c r="AH62" s="15" t="n">
        <v>6640</v>
      </c>
      <c r="AI62" s="16" t="n">
        <v>4480</v>
      </c>
      <c r="AJ62" s="16" t="n">
        <v>0</v>
      </c>
      <c r="AK62" s="16" t="n">
        <v>4240</v>
      </c>
      <c r="AL62" s="17" t="n">
        <v>0</v>
      </c>
      <c r="AM62" s="15" t="n">
        <v>6000</v>
      </c>
      <c r="AN62" s="16" t="n">
        <v>3920</v>
      </c>
      <c r="AO62" s="16" t="n">
        <v>0</v>
      </c>
      <c r="AP62" s="16" t="n">
        <v>3760</v>
      </c>
      <c r="AQ62" s="17" t="n">
        <v>0</v>
      </c>
      <c r="AR62" s="15" t="n">
        <v>5280</v>
      </c>
      <c r="AS62" s="16" t="n">
        <v>3600</v>
      </c>
      <c r="AT62" s="16" t="n">
        <v>0</v>
      </c>
      <c r="AU62" s="16" t="n">
        <v>3440</v>
      </c>
      <c r="AV62" s="17" t="n">
        <v>0</v>
      </c>
    </row>
    <row r="63" customFormat="false" ht="12" hidden="false" customHeight="true" outlineLevel="0" collapsed="false">
      <c r="A63" s="18" t="s">
        <v>25</v>
      </c>
      <c r="B63" s="19" t="s">
        <v>22</v>
      </c>
      <c r="C63" s="20" t="s">
        <v>26</v>
      </c>
      <c r="D63" s="21" t="n">
        <v>5480</v>
      </c>
      <c r="E63" s="22" t="n">
        <v>3800</v>
      </c>
      <c r="F63" s="22" t="n">
        <v>2920</v>
      </c>
      <c r="G63" s="22" t="n">
        <v>3560</v>
      </c>
      <c r="H63" s="23" t="n">
        <v>2760</v>
      </c>
      <c r="I63" s="21" t="n">
        <v>6240</v>
      </c>
      <c r="J63" s="22" t="n">
        <v>4160</v>
      </c>
      <c r="K63" s="22" t="n">
        <v>2960</v>
      </c>
      <c r="L63" s="22" t="n">
        <v>3920</v>
      </c>
      <c r="M63" s="23" t="n">
        <v>2800</v>
      </c>
      <c r="N63" s="21" t="n">
        <v>6880</v>
      </c>
      <c r="O63" s="22" t="n">
        <v>4720</v>
      </c>
      <c r="P63" s="22" t="n">
        <v>3200</v>
      </c>
      <c r="Q63" s="22" t="n">
        <v>4480</v>
      </c>
      <c r="R63" s="23" t="n">
        <v>3040</v>
      </c>
      <c r="S63" s="21" t="n">
        <v>8240</v>
      </c>
      <c r="T63" s="22" t="n">
        <v>5520</v>
      </c>
      <c r="U63" s="22" t="n">
        <v>3760</v>
      </c>
      <c r="V63" s="22" t="n">
        <v>5280</v>
      </c>
      <c r="W63" s="23" t="n">
        <v>3600</v>
      </c>
      <c r="X63" s="21" t="n">
        <v>9280</v>
      </c>
      <c r="Y63" s="22" t="n">
        <v>6320</v>
      </c>
      <c r="Z63" s="22" t="n">
        <v>3920</v>
      </c>
      <c r="AA63" s="22" t="n">
        <v>6080</v>
      </c>
      <c r="AB63" s="23" t="n">
        <v>3760</v>
      </c>
      <c r="AC63" s="21" t="n">
        <v>8240</v>
      </c>
      <c r="AD63" s="22" t="n">
        <v>5520</v>
      </c>
      <c r="AE63" s="22" t="n">
        <v>3920</v>
      </c>
      <c r="AF63" s="22" t="n">
        <v>5280</v>
      </c>
      <c r="AG63" s="23" t="n">
        <v>3760</v>
      </c>
      <c r="AH63" s="21" t="n">
        <v>6880</v>
      </c>
      <c r="AI63" s="22" t="n">
        <v>4720</v>
      </c>
      <c r="AJ63" s="22" t="n">
        <v>3200</v>
      </c>
      <c r="AK63" s="22" t="n">
        <v>4480</v>
      </c>
      <c r="AL63" s="23" t="n">
        <v>3040</v>
      </c>
      <c r="AM63" s="21" t="n">
        <v>6240</v>
      </c>
      <c r="AN63" s="22" t="n">
        <v>4160</v>
      </c>
      <c r="AO63" s="22" t="n">
        <v>2960</v>
      </c>
      <c r="AP63" s="22" t="n">
        <v>4000</v>
      </c>
      <c r="AQ63" s="23" t="n">
        <v>2800</v>
      </c>
      <c r="AR63" s="21" t="n">
        <v>5520</v>
      </c>
      <c r="AS63" s="22" t="n">
        <v>3840</v>
      </c>
      <c r="AT63" s="22" t="n">
        <v>2960</v>
      </c>
      <c r="AU63" s="22" t="n">
        <v>3680</v>
      </c>
      <c r="AV63" s="23" t="n">
        <v>2800</v>
      </c>
    </row>
    <row r="64" customFormat="false" ht="12" hidden="false" customHeight="true" outlineLevel="0" collapsed="false">
      <c r="A64" s="18" t="s">
        <v>27</v>
      </c>
      <c r="B64" s="19" t="s">
        <v>22</v>
      </c>
      <c r="C64" s="20" t="s">
        <v>28</v>
      </c>
      <c r="D64" s="21" t="n">
        <v>5480</v>
      </c>
      <c r="E64" s="22" t="n">
        <v>3800</v>
      </c>
      <c r="F64" s="22" t="n">
        <v>2920</v>
      </c>
      <c r="G64" s="22" t="n">
        <v>3560</v>
      </c>
      <c r="H64" s="23" t="n">
        <v>2760</v>
      </c>
      <c r="I64" s="21" t="n">
        <v>6240</v>
      </c>
      <c r="J64" s="22" t="n">
        <v>4160</v>
      </c>
      <c r="K64" s="22" t="n">
        <v>2960</v>
      </c>
      <c r="L64" s="22" t="n">
        <v>3920</v>
      </c>
      <c r="M64" s="23" t="n">
        <v>2800</v>
      </c>
      <c r="N64" s="21" t="n">
        <v>6880</v>
      </c>
      <c r="O64" s="22" t="n">
        <v>4720</v>
      </c>
      <c r="P64" s="22" t="n">
        <v>3200</v>
      </c>
      <c r="Q64" s="22" t="n">
        <v>4480</v>
      </c>
      <c r="R64" s="23" t="n">
        <v>3040</v>
      </c>
      <c r="S64" s="21" t="n">
        <v>8240</v>
      </c>
      <c r="T64" s="22" t="n">
        <v>5520</v>
      </c>
      <c r="U64" s="22" t="n">
        <v>3760</v>
      </c>
      <c r="V64" s="22" t="n">
        <v>5280</v>
      </c>
      <c r="W64" s="23" t="n">
        <v>3600</v>
      </c>
      <c r="X64" s="21" t="n">
        <v>9280</v>
      </c>
      <c r="Y64" s="22" t="n">
        <v>6320</v>
      </c>
      <c r="Z64" s="22" t="n">
        <v>3920</v>
      </c>
      <c r="AA64" s="22" t="n">
        <v>6080</v>
      </c>
      <c r="AB64" s="23" t="n">
        <v>3760</v>
      </c>
      <c r="AC64" s="21" t="n">
        <v>8240</v>
      </c>
      <c r="AD64" s="22" t="n">
        <v>5520</v>
      </c>
      <c r="AE64" s="22" t="n">
        <v>3920</v>
      </c>
      <c r="AF64" s="22" t="n">
        <v>5280</v>
      </c>
      <c r="AG64" s="23" t="n">
        <v>3760</v>
      </c>
      <c r="AH64" s="21" t="n">
        <v>6880</v>
      </c>
      <c r="AI64" s="22" t="n">
        <v>4720</v>
      </c>
      <c r="AJ64" s="22" t="n">
        <v>3200</v>
      </c>
      <c r="AK64" s="22" t="n">
        <v>4480</v>
      </c>
      <c r="AL64" s="23" t="n">
        <v>3040</v>
      </c>
      <c r="AM64" s="21" t="n">
        <v>6240</v>
      </c>
      <c r="AN64" s="22" t="n">
        <v>4160</v>
      </c>
      <c r="AO64" s="22" t="n">
        <v>2960</v>
      </c>
      <c r="AP64" s="22" t="n">
        <v>4000</v>
      </c>
      <c r="AQ64" s="23" t="n">
        <v>2800</v>
      </c>
      <c r="AR64" s="21" t="n">
        <v>5520</v>
      </c>
      <c r="AS64" s="22" t="n">
        <v>3840</v>
      </c>
      <c r="AT64" s="22" t="n">
        <v>2960</v>
      </c>
      <c r="AU64" s="22" t="n">
        <v>3680</v>
      </c>
      <c r="AV64" s="23" t="n">
        <v>2800</v>
      </c>
    </row>
    <row r="65" customFormat="false" ht="12" hidden="false" customHeight="true" outlineLevel="0" collapsed="false">
      <c r="A65" s="24" t="s">
        <v>29</v>
      </c>
      <c r="B65" s="25" t="s">
        <v>22</v>
      </c>
      <c r="C65" s="20" t="s">
        <v>30</v>
      </c>
      <c r="D65" s="21" t="n">
        <v>4840</v>
      </c>
      <c r="E65" s="22" t="n">
        <v>4840</v>
      </c>
      <c r="F65" s="22" t="n">
        <v>0</v>
      </c>
      <c r="G65" s="22" t="n">
        <v>0</v>
      </c>
      <c r="H65" s="23" t="n">
        <v>0</v>
      </c>
      <c r="I65" s="21" t="n">
        <v>5040</v>
      </c>
      <c r="J65" s="22" t="n">
        <v>5040</v>
      </c>
      <c r="K65" s="22" t="n">
        <v>0</v>
      </c>
      <c r="L65" s="22" t="n">
        <v>0</v>
      </c>
      <c r="M65" s="23" t="n">
        <v>0</v>
      </c>
      <c r="N65" s="21" t="n">
        <v>5680</v>
      </c>
      <c r="O65" s="22" t="n">
        <v>5680</v>
      </c>
      <c r="P65" s="22" t="n">
        <v>0</v>
      </c>
      <c r="Q65" s="22" t="n">
        <v>0</v>
      </c>
      <c r="R65" s="23" t="n">
        <v>0</v>
      </c>
      <c r="S65" s="21" t="n">
        <v>6480</v>
      </c>
      <c r="T65" s="22" t="n">
        <v>6480</v>
      </c>
      <c r="U65" s="22" t="n">
        <v>0</v>
      </c>
      <c r="V65" s="22" t="n">
        <v>0</v>
      </c>
      <c r="W65" s="23" t="n">
        <v>0</v>
      </c>
      <c r="X65" s="21" t="n">
        <v>7120</v>
      </c>
      <c r="Y65" s="22" t="n">
        <v>7120</v>
      </c>
      <c r="Z65" s="22" t="n">
        <v>0</v>
      </c>
      <c r="AA65" s="22" t="n">
        <v>0</v>
      </c>
      <c r="AB65" s="23" t="n">
        <v>0</v>
      </c>
      <c r="AC65" s="21" t="n">
        <v>6480</v>
      </c>
      <c r="AD65" s="22" t="n">
        <v>6480</v>
      </c>
      <c r="AE65" s="22" t="n">
        <v>0</v>
      </c>
      <c r="AF65" s="22" t="n">
        <v>0</v>
      </c>
      <c r="AG65" s="23" t="n">
        <v>0</v>
      </c>
      <c r="AH65" s="21" t="n">
        <v>5680</v>
      </c>
      <c r="AI65" s="22" t="n">
        <v>5680</v>
      </c>
      <c r="AJ65" s="22" t="n">
        <v>0</v>
      </c>
      <c r="AK65" s="22" t="n">
        <v>0</v>
      </c>
      <c r="AL65" s="23" t="n">
        <v>0</v>
      </c>
      <c r="AM65" s="21" t="n">
        <v>5040</v>
      </c>
      <c r="AN65" s="22" t="n">
        <v>5040</v>
      </c>
      <c r="AO65" s="22" t="n">
        <v>0</v>
      </c>
      <c r="AP65" s="22" t="n">
        <v>0</v>
      </c>
      <c r="AQ65" s="23" t="n">
        <v>0</v>
      </c>
      <c r="AR65" s="21" t="n">
        <v>4880</v>
      </c>
      <c r="AS65" s="22" t="n">
        <v>4880</v>
      </c>
      <c r="AT65" s="22" t="n">
        <v>0</v>
      </c>
      <c r="AU65" s="22" t="n">
        <v>0</v>
      </c>
      <c r="AV65" s="23" t="n">
        <v>0</v>
      </c>
    </row>
    <row r="66" customFormat="false" ht="12" hidden="false" customHeight="true" outlineLevel="0" collapsed="false">
      <c r="A66" s="18" t="s">
        <v>31</v>
      </c>
      <c r="B66" s="26" t="s">
        <v>22</v>
      </c>
      <c r="C66" s="20" t="s">
        <v>32</v>
      </c>
      <c r="D66" s="21" t="n">
        <v>5160</v>
      </c>
      <c r="E66" s="22" t="n">
        <v>5160</v>
      </c>
      <c r="F66" s="22" t="n">
        <v>2920</v>
      </c>
      <c r="G66" s="22" t="n">
        <v>0</v>
      </c>
      <c r="H66" s="23" t="n">
        <v>2760</v>
      </c>
      <c r="I66" s="21" t="n">
        <v>5360</v>
      </c>
      <c r="J66" s="22" t="n">
        <v>5360</v>
      </c>
      <c r="K66" s="22" t="n">
        <v>2960</v>
      </c>
      <c r="L66" s="22" t="n">
        <v>0</v>
      </c>
      <c r="M66" s="23" t="n">
        <v>2800</v>
      </c>
      <c r="N66" s="21" t="n">
        <v>5920</v>
      </c>
      <c r="O66" s="22" t="n">
        <v>5920</v>
      </c>
      <c r="P66" s="22" t="n">
        <v>3200</v>
      </c>
      <c r="Q66" s="22" t="n">
        <v>0</v>
      </c>
      <c r="R66" s="23" t="n">
        <v>3040</v>
      </c>
      <c r="S66" s="21" t="n">
        <v>6800</v>
      </c>
      <c r="T66" s="22" t="n">
        <v>6800</v>
      </c>
      <c r="U66" s="22" t="n">
        <v>3760</v>
      </c>
      <c r="V66" s="22" t="n">
        <v>0</v>
      </c>
      <c r="W66" s="23" t="n">
        <v>3600</v>
      </c>
      <c r="X66" s="21" t="n">
        <v>7440</v>
      </c>
      <c r="Y66" s="22" t="n">
        <v>7440</v>
      </c>
      <c r="Z66" s="22" t="n">
        <v>3920</v>
      </c>
      <c r="AA66" s="22" t="n">
        <v>0</v>
      </c>
      <c r="AB66" s="23" t="n">
        <v>3760</v>
      </c>
      <c r="AC66" s="21" t="n">
        <v>6800</v>
      </c>
      <c r="AD66" s="22" t="n">
        <v>6800</v>
      </c>
      <c r="AE66" s="22" t="n">
        <v>3920</v>
      </c>
      <c r="AF66" s="22" t="n">
        <v>0</v>
      </c>
      <c r="AG66" s="23" t="n">
        <v>3760</v>
      </c>
      <c r="AH66" s="21" t="n">
        <v>5920</v>
      </c>
      <c r="AI66" s="22" t="n">
        <v>5920</v>
      </c>
      <c r="AJ66" s="22" t="n">
        <v>3200</v>
      </c>
      <c r="AK66" s="22" t="n">
        <v>0</v>
      </c>
      <c r="AL66" s="23" t="n">
        <v>3040</v>
      </c>
      <c r="AM66" s="21" t="n">
        <v>5360</v>
      </c>
      <c r="AN66" s="22" t="n">
        <v>5360</v>
      </c>
      <c r="AO66" s="22" t="n">
        <v>2960</v>
      </c>
      <c r="AP66" s="22" t="n">
        <v>0</v>
      </c>
      <c r="AQ66" s="23" t="n">
        <v>2800</v>
      </c>
      <c r="AR66" s="21" t="n">
        <v>5200</v>
      </c>
      <c r="AS66" s="22" t="n">
        <v>5200</v>
      </c>
      <c r="AT66" s="22" t="n">
        <v>2960</v>
      </c>
      <c r="AU66" s="22" t="n">
        <v>0</v>
      </c>
      <c r="AV66" s="23" t="n">
        <v>2800</v>
      </c>
    </row>
    <row r="67" customFormat="false" ht="12" hidden="false" customHeight="true" outlineLevel="0" collapsed="false">
      <c r="A67" s="24" t="s">
        <v>33</v>
      </c>
      <c r="B67" s="25" t="s">
        <v>34</v>
      </c>
      <c r="C67" s="20" t="s">
        <v>35</v>
      </c>
      <c r="D67" s="21" t="n">
        <v>8280</v>
      </c>
      <c r="E67" s="22" t="n">
        <v>5240</v>
      </c>
      <c r="F67" s="22" t="n">
        <v>3720</v>
      </c>
      <c r="G67" s="22" t="n">
        <v>5000</v>
      </c>
      <c r="H67" s="23" t="n">
        <v>3480</v>
      </c>
      <c r="I67" s="21" t="n">
        <v>8720</v>
      </c>
      <c r="J67" s="22" t="n">
        <v>5440</v>
      </c>
      <c r="K67" s="22" t="n">
        <v>3760</v>
      </c>
      <c r="L67" s="22" t="n">
        <v>5200</v>
      </c>
      <c r="M67" s="23" t="n">
        <v>3520</v>
      </c>
      <c r="N67" s="21" t="n">
        <v>10320</v>
      </c>
      <c r="O67" s="22" t="n">
        <v>6320</v>
      </c>
      <c r="P67" s="22" t="n">
        <v>4160</v>
      </c>
      <c r="Q67" s="22" t="n">
        <v>6080</v>
      </c>
      <c r="R67" s="23" t="n">
        <v>3920</v>
      </c>
      <c r="S67" s="21" t="n">
        <v>12240</v>
      </c>
      <c r="T67" s="22" t="n">
        <v>7120</v>
      </c>
      <c r="U67" s="22" t="n">
        <v>4720</v>
      </c>
      <c r="V67" s="22" t="n">
        <v>6880</v>
      </c>
      <c r="W67" s="23" t="n">
        <v>4480</v>
      </c>
      <c r="X67" s="21" t="n">
        <v>13520</v>
      </c>
      <c r="Y67" s="22" t="n">
        <v>7920</v>
      </c>
      <c r="Z67" s="22" t="n">
        <v>4720</v>
      </c>
      <c r="AA67" s="22" t="n">
        <v>7680</v>
      </c>
      <c r="AB67" s="23" t="n">
        <v>4480</v>
      </c>
      <c r="AC67" s="21" t="n">
        <v>12240</v>
      </c>
      <c r="AD67" s="22" t="n">
        <v>7120</v>
      </c>
      <c r="AE67" s="22" t="n">
        <v>4720</v>
      </c>
      <c r="AF67" s="22" t="n">
        <v>6880</v>
      </c>
      <c r="AG67" s="23" t="n">
        <v>4480</v>
      </c>
      <c r="AH67" s="21" t="n">
        <v>10320</v>
      </c>
      <c r="AI67" s="22" t="n">
        <v>6320</v>
      </c>
      <c r="AJ67" s="22" t="n">
        <v>4160</v>
      </c>
      <c r="AK67" s="22" t="n">
        <v>6080</v>
      </c>
      <c r="AL67" s="23" t="n">
        <v>3920</v>
      </c>
      <c r="AM67" s="21" t="n">
        <v>9680</v>
      </c>
      <c r="AN67" s="22" t="n">
        <v>5680</v>
      </c>
      <c r="AO67" s="22" t="n">
        <v>3760</v>
      </c>
      <c r="AP67" s="22" t="n">
        <v>5440</v>
      </c>
      <c r="AQ67" s="23" t="n">
        <v>3520</v>
      </c>
      <c r="AR67" s="21" t="n">
        <v>8320</v>
      </c>
      <c r="AS67" s="22" t="n">
        <v>5280</v>
      </c>
      <c r="AT67" s="22" t="n">
        <v>3760</v>
      </c>
      <c r="AU67" s="22" t="n">
        <v>5040</v>
      </c>
      <c r="AV67" s="23" t="n">
        <v>3520</v>
      </c>
    </row>
    <row r="68" customFormat="false" ht="12" hidden="false" customHeight="true" outlineLevel="0" collapsed="false">
      <c r="A68" s="24" t="s">
        <v>36</v>
      </c>
      <c r="B68" s="25" t="s">
        <v>34</v>
      </c>
      <c r="C68" s="20" t="s">
        <v>37</v>
      </c>
      <c r="D68" s="21" t="n">
        <v>8520</v>
      </c>
      <c r="E68" s="22" t="n">
        <v>5480</v>
      </c>
      <c r="F68" s="22" t="n">
        <v>3960</v>
      </c>
      <c r="G68" s="22" t="n">
        <v>5240</v>
      </c>
      <c r="H68" s="23" t="n">
        <v>3720</v>
      </c>
      <c r="I68" s="21" t="n">
        <v>8960</v>
      </c>
      <c r="J68" s="22" t="n">
        <v>5680</v>
      </c>
      <c r="K68" s="22" t="n">
        <v>4000</v>
      </c>
      <c r="L68" s="22" t="n">
        <v>5440</v>
      </c>
      <c r="M68" s="23" t="n">
        <v>3760</v>
      </c>
      <c r="N68" s="21" t="n">
        <v>10560</v>
      </c>
      <c r="O68" s="22" t="n">
        <v>6560</v>
      </c>
      <c r="P68" s="22" t="n">
        <v>4400</v>
      </c>
      <c r="Q68" s="22" t="n">
        <v>6320</v>
      </c>
      <c r="R68" s="23" t="n">
        <v>4160</v>
      </c>
      <c r="S68" s="21" t="n">
        <v>12560</v>
      </c>
      <c r="T68" s="22" t="n">
        <v>7360</v>
      </c>
      <c r="U68" s="22" t="n">
        <v>4960</v>
      </c>
      <c r="V68" s="22" t="n">
        <v>7120</v>
      </c>
      <c r="W68" s="23" t="n">
        <v>4720</v>
      </c>
      <c r="X68" s="21" t="n">
        <v>13760</v>
      </c>
      <c r="Y68" s="22" t="n">
        <v>8160</v>
      </c>
      <c r="Z68" s="22" t="n">
        <v>5040</v>
      </c>
      <c r="AA68" s="22" t="n">
        <v>7920</v>
      </c>
      <c r="AB68" s="23" t="n">
        <v>4800</v>
      </c>
      <c r="AC68" s="21" t="n">
        <v>12560</v>
      </c>
      <c r="AD68" s="22" t="n">
        <v>7360</v>
      </c>
      <c r="AE68" s="22" t="n">
        <v>4960</v>
      </c>
      <c r="AF68" s="22" t="n">
        <v>7120</v>
      </c>
      <c r="AG68" s="23" t="n">
        <v>4720</v>
      </c>
      <c r="AH68" s="21" t="n">
        <v>10560</v>
      </c>
      <c r="AI68" s="22" t="n">
        <v>6560</v>
      </c>
      <c r="AJ68" s="22" t="n">
        <v>4400</v>
      </c>
      <c r="AK68" s="22" t="n">
        <v>6320</v>
      </c>
      <c r="AL68" s="23" t="n">
        <v>4160</v>
      </c>
      <c r="AM68" s="21" t="n">
        <v>9920</v>
      </c>
      <c r="AN68" s="22" t="n">
        <v>5920</v>
      </c>
      <c r="AO68" s="22" t="n">
        <v>4000</v>
      </c>
      <c r="AP68" s="22" t="n">
        <v>5680</v>
      </c>
      <c r="AQ68" s="23" t="n">
        <v>3760</v>
      </c>
      <c r="AR68" s="21" t="n">
        <v>8560</v>
      </c>
      <c r="AS68" s="22" t="n">
        <v>5520</v>
      </c>
      <c r="AT68" s="22" t="n">
        <v>4000</v>
      </c>
      <c r="AU68" s="22" t="n">
        <v>5280</v>
      </c>
      <c r="AV68" s="23" t="n">
        <v>3760</v>
      </c>
    </row>
    <row r="69" customFormat="false" ht="12" hidden="false" customHeight="true" outlineLevel="0" collapsed="false">
      <c r="A69" s="27" t="s">
        <v>38</v>
      </c>
      <c r="B69" s="28" t="s">
        <v>39</v>
      </c>
      <c r="C69" s="29" t="s">
        <v>40</v>
      </c>
      <c r="D69" s="30" t="n">
        <v>11080</v>
      </c>
      <c r="E69" s="31" t="n">
        <v>6680</v>
      </c>
      <c r="F69" s="31" t="n">
        <v>4360</v>
      </c>
      <c r="G69" s="31" t="n">
        <v>6440</v>
      </c>
      <c r="H69" s="32" t="n">
        <v>4120</v>
      </c>
      <c r="I69" s="30" t="n">
        <v>11520</v>
      </c>
      <c r="J69" s="31" t="n">
        <v>7120</v>
      </c>
      <c r="K69" s="31" t="n">
        <v>4400</v>
      </c>
      <c r="L69" s="31" t="n">
        <v>6880</v>
      </c>
      <c r="M69" s="32" t="n">
        <v>4160</v>
      </c>
      <c r="N69" s="30" t="n">
        <v>12720</v>
      </c>
      <c r="O69" s="31" t="n">
        <v>7600</v>
      </c>
      <c r="P69" s="31" t="n">
        <v>4960</v>
      </c>
      <c r="Q69" s="31" t="n">
        <v>7360</v>
      </c>
      <c r="R69" s="32" t="n">
        <v>4720</v>
      </c>
      <c r="S69" s="30" t="n">
        <v>14320</v>
      </c>
      <c r="T69" s="31" t="n">
        <v>8720</v>
      </c>
      <c r="U69" s="31" t="n">
        <v>5520</v>
      </c>
      <c r="V69" s="31" t="n">
        <v>8480</v>
      </c>
      <c r="W69" s="32" t="n">
        <v>5280</v>
      </c>
      <c r="X69" s="30" t="n">
        <v>15920</v>
      </c>
      <c r="Y69" s="31" t="n">
        <v>9520</v>
      </c>
      <c r="Z69" s="31" t="n">
        <v>5520</v>
      </c>
      <c r="AA69" s="31" t="n">
        <v>9280</v>
      </c>
      <c r="AB69" s="32" t="n">
        <v>5280</v>
      </c>
      <c r="AC69" s="30" t="n">
        <v>14320</v>
      </c>
      <c r="AD69" s="31" t="n">
        <v>8720</v>
      </c>
      <c r="AE69" s="31" t="n">
        <v>5520</v>
      </c>
      <c r="AF69" s="31" t="n">
        <v>8480</v>
      </c>
      <c r="AG69" s="32" t="n">
        <v>5280</v>
      </c>
      <c r="AH69" s="30" t="n">
        <v>12720</v>
      </c>
      <c r="AI69" s="31" t="n">
        <v>7600</v>
      </c>
      <c r="AJ69" s="31" t="n">
        <v>4960</v>
      </c>
      <c r="AK69" s="31" t="n">
        <v>7360</v>
      </c>
      <c r="AL69" s="32" t="n">
        <v>4720</v>
      </c>
      <c r="AM69" s="30" t="n">
        <v>11520</v>
      </c>
      <c r="AN69" s="31" t="n">
        <v>7120</v>
      </c>
      <c r="AO69" s="31" t="n">
        <v>4400</v>
      </c>
      <c r="AP69" s="31" t="n">
        <v>6880</v>
      </c>
      <c r="AQ69" s="32" t="n">
        <v>4160</v>
      </c>
      <c r="AR69" s="30" t="n">
        <v>11120</v>
      </c>
      <c r="AS69" s="31" t="n">
        <v>6720</v>
      </c>
      <c r="AT69" s="31" t="n">
        <v>4400</v>
      </c>
      <c r="AU69" s="31" t="n">
        <v>6480</v>
      </c>
      <c r="AV69" s="32" t="n">
        <v>4160</v>
      </c>
    </row>
    <row r="70" customFormat="false" ht="15" hidden="false" customHeight="true" outlineLevel="0" collapsed="false">
      <c r="A70" s="33" t="s">
        <v>41</v>
      </c>
      <c r="B70" s="33"/>
      <c r="C70" s="33"/>
      <c r="D70" s="34" t="s">
        <v>49</v>
      </c>
      <c r="E70" s="34"/>
      <c r="F70" s="34"/>
      <c r="G70" s="34"/>
      <c r="H70" s="34"/>
    </row>
    <row r="71" customFormat="false" ht="15" hidden="false" customHeight="false" outlineLevel="0" collapsed="false">
      <c r="A71" s="46"/>
      <c r="B71" s="46"/>
      <c r="C71" s="46"/>
      <c r="D71" s="47"/>
      <c r="E71" s="47"/>
      <c r="F71" s="47"/>
      <c r="G71" s="47"/>
      <c r="H71" s="47"/>
    </row>
    <row r="72" s="50" customFormat="true" ht="15" hidden="false" customHeight="true" outlineLevel="0" collapsed="false">
      <c r="A72" s="37" t="s">
        <v>53</v>
      </c>
      <c r="B72" s="37"/>
      <c r="C72" s="37"/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37"/>
      <c r="W72" s="37"/>
    </row>
    <row r="73" s="50" customFormat="true" ht="15" hidden="false" customHeight="false" outlineLevel="0" collapsed="false">
      <c r="A73" s="37"/>
      <c r="B73" s="37"/>
      <c r="C73" s="37"/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</row>
    <row r="74" s="50" customFormat="true" ht="15" hidden="false" customHeight="false" outlineLevel="0" collapsed="false">
      <c r="A74" s="37"/>
      <c r="B74" s="37"/>
      <c r="C74" s="37"/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7"/>
      <c r="V74" s="37"/>
      <c r="W74" s="37"/>
    </row>
    <row r="75" customFormat="false" ht="15" hidden="false" customHeight="false" outlineLevel="0" collapsed="false">
      <c r="A75" s="38" t="s">
        <v>44</v>
      </c>
      <c r="B75" s="38"/>
      <c r="C75" s="38"/>
      <c r="D75" s="50"/>
      <c r="E75" s="50"/>
      <c r="F75" s="50"/>
      <c r="G75" s="50"/>
      <c r="H75" s="50"/>
    </row>
    <row r="76" customFormat="false" ht="15.75" hidden="false" customHeight="false" outlineLevel="0" collapsed="false">
      <c r="A76" s="43"/>
      <c r="B76" s="43"/>
      <c r="C76" s="43"/>
    </row>
    <row r="77" customFormat="false" ht="15.75" hidden="false" customHeight="false" outlineLevel="0" collapsed="false">
      <c r="A77" s="2" t="s">
        <v>1</v>
      </c>
      <c r="B77" s="2"/>
      <c r="C77" s="2"/>
      <c r="D77" s="3" t="s">
        <v>2</v>
      </c>
      <c r="E77" s="3"/>
      <c r="F77" s="3"/>
      <c r="G77" s="3"/>
      <c r="H77" s="3"/>
      <c r="I77" s="3" t="s">
        <v>3</v>
      </c>
      <c r="J77" s="3"/>
      <c r="K77" s="3"/>
      <c r="L77" s="3"/>
      <c r="M77" s="3"/>
      <c r="N77" s="3" t="s">
        <v>4</v>
      </c>
      <c r="O77" s="3"/>
      <c r="P77" s="3"/>
      <c r="Q77" s="3"/>
      <c r="R77" s="3"/>
      <c r="S77" s="3" t="s">
        <v>5</v>
      </c>
      <c r="T77" s="3"/>
      <c r="U77" s="3"/>
      <c r="V77" s="3"/>
      <c r="W77" s="3"/>
      <c r="X77" s="3" t="s">
        <v>6</v>
      </c>
      <c r="Y77" s="3"/>
      <c r="Z77" s="3"/>
      <c r="AA77" s="3"/>
      <c r="AB77" s="3"/>
      <c r="AC77" s="3" t="s">
        <v>7</v>
      </c>
      <c r="AD77" s="3"/>
      <c r="AE77" s="3"/>
      <c r="AF77" s="3"/>
      <c r="AG77" s="3"/>
      <c r="AH77" s="3" t="s">
        <v>8</v>
      </c>
      <c r="AI77" s="3"/>
      <c r="AJ77" s="3"/>
      <c r="AK77" s="3"/>
      <c r="AL77" s="3"/>
      <c r="AM77" s="3" t="s">
        <v>9</v>
      </c>
      <c r="AN77" s="3"/>
      <c r="AO77" s="3"/>
      <c r="AP77" s="3"/>
      <c r="AQ77" s="3"/>
      <c r="AR77" s="3" t="s">
        <v>10</v>
      </c>
      <c r="AS77" s="3"/>
      <c r="AT77" s="3"/>
      <c r="AU77" s="3"/>
      <c r="AV77" s="3"/>
    </row>
    <row r="78" customFormat="false" ht="15.75" hidden="false" customHeight="false" outlineLevel="0" collapsed="false">
      <c r="A78" s="3" t="s">
        <v>11</v>
      </c>
      <c r="B78" s="3"/>
      <c r="C78" s="3"/>
      <c r="D78" s="4" t="s">
        <v>54</v>
      </c>
      <c r="E78" s="4"/>
      <c r="F78" s="4"/>
      <c r="G78" s="4"/>
      <c r="H78" s="4"/>
      <c r="I78" s="4" t="s">
        <v>54</v>
      </c>
      <c r="J78" s="4"/>
      <c r="K78" s="4"/>
      <c r="L78" s="4"/>
      <c r="M78" s="4"/>
      <c r="N78" s="4" t="s">
        <v>54</v>
      </c>
      <c r="O78" s="4"/>
      <c r="P78" s="4"/>
      <c r="Q78" s="4"/>
      <c r="R78" s="4"/>
      <c r="S78" s="4" t="s">
        <v>54</v>
      </c>
      <c r="T78" s="4"/>
      <c r="U78" s="4"/>
      <c r="V78" s="4"/>
      <c r="W78" s="4"/>
      <c r="X78" s="4" t="s">
        <v>54</v>
      </c>
      <c r="Y78" s="4"/>
      <c r="Z78" s="4"/>
      <c r="AA78" s="4"/>
      <c r="AB78" s="4"/>
      <c r="AC78" s="4" t="s">
        <v>54</v>
      </c>
      <c r="AD78" s="4"/>
      <c r="AE78" s="4"/>
      <c r="AF78" s="4"/>
      <c r="AG78" s="4"/>
      <c r="AH78" s="4" t="s">
        <v>54</v>
      </c>
      <c r="AI78" s="4"/>
      <c r="AJ78" s="4"/>
      <c r="AK78" s="4"/>
      <c r="AL78" s="4"/>
      <c r="AM78" s="4" t="s">
        <v>54</v>
      </c>
      <c r="AN78" s="4"/>
      <c r="AO78" s="4"/>
      <c r="AP78" s="4"/>
      <c r="AQ78" s="4"/>
      <c r="AR78" s="4" t="s">
        <v>54</v>
      </c>
      <c r="AS78" s="4"/>
      <c r="AT78" s="4"/>
      <c r="AU78" s="4"/>
      <c r="AV78" s="4"/>
    </row>
    <row r="79" customFormat="false" ht="90" hidden="false" customHeight="false" outlineLevel="0" collapsed="false">
      <c r="A79" s="5" t="s">
        <v>13</v>
      </c>
      <c r="B79" s="6" t="s">
        <v>14</v>
      </c>
      <c r="C79" s="51" t="s">
        <v>15</v>
      </c>
      <c r="D79" s="8" t="s">
        <v>16</v>
      </c>
      <c r="E79" s="9" t="s">
        <v>17</v>
      </c>
      <c r="F79" s="10" t="s">
        <v>18</v>
      </c>
      <c r="G79" s="10" t="s">
        <v>19</v>
      </c>
      <c r="H79" s="11" t="s">
        <v>20</v>
      </c>
      <c r="I79" s="8" t="s">
        <v>16</v>
      </c>
      <c r="J79" s="9" t="s">
        <v>17</v>
      </c>
      <c r="K79" s="10" t="s">
        <v>18</v>
      </c>
      <c r="L79" s="10" t="s">
        <v>19</v>
      </c>
      <c r="M79" s="11" t="s">
        <v>20</v>
      </c>
      <c r="N79" s="8" t="s">
        <v>16</v>
      </c>
      <c r="O79" s="9" t="s">
        <v>17</v>
      </c>
      <c r="P79" s="10" t="s">
        <v>18</v>
      </c>
      <c r="Q79" s="10" t="s">
        <v>19</v>
      </c>
      <c r="R79" s="11" t="s">
        <v>20</v>
      </c>
      <c r="S79" s="8" t="s">
        <v>16</v>
      </c>
      <c r="T79" s="9" t="s">
        <v>17</v>
      </c>
      <c r="U79" s="10" t="s">
        <v>18</v>
      </c>
      <c r="V79" s="10" t="s">
        <v>19</v>
      </c>
      <c r="W79" s="11" t="s">
        <v>20</v>
      </c>
      <c r="X79" s="8" t="s">
        <v>16</v>
      </c>
      <c r="Y79" s="9" t="s">
        <v>17</v>
      </c>
      <c r="Z79" s="10" t="s">
        <v>18</v>
      </c>
      <c r="AA79" s="10" t="s">
        <v>19</v>
      </c>
      <c r="AB79" s="11" t="s">
        <v>20</v>
      </c>
      <c r="AC79" s="8" t="s">
        <v>16</v>
      </c>
      <c r="AD79" s="9" t="s">
        <v>17</v>
      </c>
      <c r="AE79" s="10" t="s">
        <v>18</v>
      </c>
      <c r="AF79" s="10" t="s">
        <v>19</v>
      </c>
      <c r="AG79" s="11" t="s">
        <v>20</v>
      </c>
      <c r="AH79" s="8" t="s">
        <v>16</v>
      </c>
      <c r="AI79" s="9" t="s">
        <v>17</v>
      </c>
      <c r="AJ79" s="10" t="s">
        <v>18</v>
      </c>
      <c r="AK79" s="10" t="s">
        <v>19</v>
      </c>
      <c r="AL79" s="11" t="s">
        <v>20</v>
      </c>
      <c r="AM79" s="8" t="s">
        <v>16</v>
      </c>
      <c r="AN79" s="9" t="s">
        <v>17</v>
      </c>
      <c r="AO79" s="10" t="s">
        <v>18</v>
      </c>
      <c r="AP79" s="10" t="s">
        <v>19</v>
      </c>
      <c r="AQ79" s="11" t="s">
        <v>20</v>
      </c>
      <c r="AR79" s="8" t="s">
        <v>16</v>
      </c>
      <c r="AS79" s="9" t="s">
        <v>17</v>
      </c>
      <c r="AT79" s="10" t="s">
        <v>18</v>
      </c>
      <c r="AU79" s="10" t="s">
        <v>19</v>
      </c>
      <c r="AV79" s="11" t="s">
        <v>20</v>
      </c>
    </row>
    <row r="80" customFormat="false" ht="12" hidden="false" customHeight="true" outlineLevel="0" collapsed="false">
      <c r="A80" s="12" t="s">
        <v>21</v>
      </c>
      <c r="B80" s="13" t="s">
        <v>22</v>
      </c>
      <c r="C80" s="14" t="s">
        <v>23</v>
      </c>
      <c r="D80" s="15" t="n">
        <v>5660</v>
      </c>
      <c r="E80" s="16" t="n">
        <v>3980</v>
      </c>
      <c r="F80" s="16" t="n">
        <v>0</v>
      </c>
      <c r="G80" s="16" t="n">
        <v>0</v>
      </c>
      <c r="H80" s="17" t="n">
        <v>0</v>
      </c>
      <c r="I80" s="15" t="n">
        <v>6160</v>
      </c>
      <c r="J80" s="16" t="n">
        <v>4080</v>
      </c>
      <c r="K80" s="16" t="n">
        <v>0</v>
      </c>
      <c r="L80" s="16" t="n">
        <v>0</v>
      </c>
      <c r="M80" s="17" t="n">
        <v>0</v>
      </c>
      <c r="N80" s="15" t="n">
        <v>6800</v>
      </c>
      <c r="O80" s="16" t="n">
        <v>4640</v>
      </c>
      <c r="P80" s="16" t="n">
        <v>0</v>
      </c>
      <c r="Q80" s="16" t="n">
        <v>0</v>
      </c>
      <c r="R80" s="17" t="n">
        <v>0</v>
      </c>
      <c r="S80" s="15" t="n">
        <v>8160</v>
      </c>
      <c r="T80" s="16" t="n">
        <v>5440</v>
      </c>
      <c r="U80" s="16" t="n">
        <v>0</v>
      </c>
      <c r="V80" s="16" t="n">
        <v>0</v>
      </c>
      <c r="W80" s="17" t="n">
        <v>0</v>
      </c>
      <c r="X80" s="15" t="n">
        <v>9200</v>
      </c>
      <c r="Y80" s="16" t="n">
        <v>6240</v>
      </c>
      <c r="Z80" s="16" t="n">
        <v>0</v>
      </c>
      <c r="AA80" s="16" t="n">
        <v>0</v>
      </c>
      <c r="AB80" s="17" t="n">
        <v>0</v>
      </c>
      <c r="AC80" s="15" t="n">
        <v>8160</v>
      </c>
      <c r="AD80" s="16" t="n">
        <v>5440</v>
      </c>
      <c r="AE80" s="16" t="n">
        <v>0</v>
      </c>
      <c r="AF80" s="16" t="n">
        <v>0</v>
      </c>
      <c r="AG80" s="17" t="n">
        <v>0</v>
      </c>
      <c r="AH80" s="15" t="n">
        <v>6800</v>
      </c>
      <c r="AI80" s="16" t="n">
        <v>4640</v>
      </c>
      <c r="AJ80" s="16" t="n">
        <v>0</v>
      </c>
      <c r="AK80" s="16" t="n">
        <v>0</v>
      </c>
      <c r="AL80" s="17" t="n">
        <v>0</v>
      </c>
      <c r="AM80" s="15" t="n">
        <v>6160</v>
      </c>
      <c r="AN80" s="16" t="n">
        <v>4080</v>
      </c>
      <c r="AO80" s="16" t="n">
        <v>0</v>
      </c>
      <c r="AP80" s="16" t="n">
        <v>0</v>
      </c>
      <c r="AQ80" s="17" t="n">
        <v>0</v>
      </c>
      <c r="AR80" s="15" t="n">
        <v>5440</v>
      </c>
      <c r="AS80" s="16" t="n">
        <v>3760</v>
      </c>
      <c r="AT80" s="16" t="n">
        <v>0</v>
      </c>
      <c r="AU80" s="16" t="n">
        <v>0</v>
      </c>
      <c r="AV80" s="17" t="n">
        <v>0</v>
      </c>
    </row>
    <row r="81" customFormat="false" ht="12" hidden="false" customHeight="true" outlineLevel="0" collapsed="false">
      <c r="A81" s="18" t="s">
        <v>25</v>
      </c>
      <c r="B81" s="19" t="s">
        <v>22</v>
      </c>
      <c r="C81" s="20" t="s">
        <v>26</v>
      </c>
      <c r="D81" s="21" t="n">
        <v>5900</v>
      </c>
      <c r="E81" s="22" t="n">
        <v>4220</v>
      </c>
      <c r="F81" s="22" t="n">
        <v>3340</v>
      </c>
      <c r="G81" s="22" t="n">
        <v>0</v>
      </c>
      <c r="H81" s="23" t="n">
        <v>0</v>
      </c>
      <c r="I81" s="21" t="n">
        <v>6400</v>
      </c>
      <c r="J81" s="22" t="n">
        <v>4320</v>
      </c>
      <c r="K81" s="22" t="n">
        <v>3120</v>
      </c>
      <c r="L81" s="22" t="n">
        <v>0</v>
      </c>
      <c r="M81" s="23" t="n">
        <v>0</v>
      </c>
      <c r="N81" s="21" t="n">
        <v>7040</v>
      </c>
      <c r="O81" s="22" t="n">
        <v>4880</v>
      </c>
      <c r="P81" s="22" t="n">
        <v>3360</v>
      </c>
      <c r="Q81" s="22" t="n">
        <v>0</v>
      </c>
      <c r="R81" s="23" t="n">
        <v>0</v>
      </c>
      <c r="S81" s="21" t="n">
        <v>8400</v>
      </c>
      <c r="T81" s="22" t="n">
        <v>5680</v>
      </c>
      <c r="U81" s="22" t="n">
        <v>3920</v>
      </c>
      <c r="V81" s="22" t="n">
        <v>0</v>
      </c>
      <c r="W81" s="23" t="n">
        <v>0</v>
      </c>
      <c r="X81" s="21" t="n">
        <v>9440</v>
      </c>
      <c r="Y81" s="22" t="n">
        <v>6480</v>
      </c>
      <c r="Z81" s="22" t="n">
        <v>4080</v>
      </c>
      <c r="AA81" s="22" t="n">
        <v>0</v>
      </c>
      <c r="AB81" s="23" t="n">
        <v>0</v>
      </c>
      <c r="AC81" s="21" t="n">
        <v>8400</v>
      </c>
      <c r="AD81" s="22" t="n">
        <v>5680</v>
      </c>
      <c r="AE81" s="22" t="n">
        <v>4080</v>
      </c>
      <c r="AF81" s="22" t="n">
        <v>0</v>
      </c>
      <c r="AG81" s="23" t="n">
        <v>0</v>
      </c>
      <c r="AH81" s="21" t="n">
        <v>7040</v>
      </c>
      <c r="AI81" s="22" t="n">
        <v>4880</v>
      </c>
      <c r="AJ81" s="22" t="n">
        <v>3360</v>
      </c>
      <c r="AK81" s="22" t="n">
        <v>0</v>
      </c>
      <c r="AL81" s="23" t="n">
        <v>0</v>
      </c>
      <c r="AM81" s="21" t="n">
        <v>6400</v>
      </c>
      <c r="AN81" s="22" t="n">
        <v>4320</v>
      </c>
      <c r="AO81" s="22" t="n">
        <v>3120</v>
      </c>
      <c r="AP81" s="22" t="n">
        <v>0</v>
      </c>
      <c r="AQ81" s="23" t="n">
        <v>0</v>
      </c>
      <c r="AR81" s="21" t="n">
        <v>5680</v>
      </c>
      <c r="AS81" s="22" t="n">
        <v>4000</v>
      </c>
      <c r="AT81" s="22" t="n">
        <v>3120</v>
      </c>
      <c r="AU81" s="22" t="n">
        <v>0</v>
      </c>
      <c r="AV81" s="23" t="n">
        <v>0</v>
      </c>
    </row>
    <row r="82" customFormat="false" ht="12" hidden="false" customHeight="true" outlineLevel="0" collapsed="false">
      <c r="A82" s="18" t="s">
        <v>27</v>
      </c>
      <c r="B82" s="19" t="s">
        <v>22</v>
      </c>
      <c r="C82" s="20" t="s">
        <v>28</v>
      </c>
      <c r="D82" s="21" t="n">
        <v>5900</v>
      </c>
      <c r="E82" s="22" t="n">
        <v>4220</v>
      </c>
      <c r="F82" s="22" t="n">
        <v>3340</v>
      </c>
      <c r="G82" s="22" t="n">
        <v>0</v>
      </c>
      <c r="H82" s="23" t="n">
        <v>0</v>
      </c>
      <c r="I82" s="21" t="n">
        <v>6400</v>
      </c>
      <c r="J82" s="22" t="n">
        <v>4320</v>
      </c>
      <c r="K82" s="22" t="n">
        <v>3120</v>
      </c>
      <c r="L82" s="22" t="n">
        <v>0</v>
      </c>
      <c r="M82" s="23" t="n">
        <v>0</v>
      </c>
      <c r="N82" s="21" t="n">
        <v>7040</v>
      </c>
      <c r="O82" s="22" t="n">
        <v>4880</v>
      </c>
      <c r="P82" s="22" t="n">
        <v>3360</v>
      </c>
      <c r="Q82" s="22" t="n">
        <v>0</v>
      </c>
      <c r="R82" s="23" t="n">
        <v>0</v>
      </c>
      <c r="S82" s="21" t="n">
        <v>8400</v>
      </c>
      <c r="T82" s="22" t="n">
        <v>5680</v>
      </c>
      <c r="U82" s="22" t="n">
        <v>3920</v>
      </c>
      <c r="V82" s="22" t="n">
        <v>0</v>
      </c>
      <c r="W82" s="23" t="n">
        <v>0</v>
      </c>
      <c r="X82" s="21" t="n">
        <v>9440</v>
      </c>
      <c r="Y82" s="22" t="n">
        <v>6480</v>
      </c>
      <c r="Z82" s="22" t="n">
        <v>4080</v>
      </c>
      <c r="AA82" s="22" t="n">
        <v>0</v>
      </c>
      <c r="AB82" s="23" t="n">
        <v>0</v>
      </c>
      <c r="AC82" s="21" t="n">
        <v>8400</v>
      </c>
      <c r="AD82" s="22" t="n">
        <v>5680</v>
      </c>
      <c r="AE82" s="22" t="n">
        <v>4080</v>
      </c>
      <c r="AF82" s="22" t="n">
        <v>0</v>
      </c>
      <c r="AG82" s="23" t="n">
        <v>0</v>
      </c>
      <c r="AH82" s="21" t="n">
        <v>7040</v>
      </c>
      <c r="AI82" s="22" t="n">
        <v>4880</v>
      </c>
      <c r="AJ82" s="22" t="n">
        <v>3360</v>
      </c>
      <c r="AK82" s="22" t="n">
        <v>0</v>
      </c>
      <c r="AL82" s="23" t="n">
        <v>0</v>
      </c>
      <c r="AM82" s="21" t="n">
        <v>6400</v>
      </c>
      <c r="AN82" s="22" t="n">
        <v>4320</v>
      </c>
      <c r="AO82" s="22" t="n">
        <v>3120</v>
      </c>
      <c r="AP82" s="22" t="n">
        <v>0</v>
      </c>
      <c r="AQ82" s="23" t="n">
        <v>0</v>
      </c>
      <c r="AR82" s="21" t="n">
        <v>5680</v>
      </c>
      <c r="AS82" s="22" t="n">
        <v>4000</v>
      </c>
      <c r="AT82" s="22" t="n">
        <v>3120</v>
      </c>
      <c r="AU82" s="22" t="n">
        <v>0</v>
      </c>
      <c r="AV82" s="23" t="n">
        <v>0</v>
      </c>
    </row>
    <row r="83" customFormat="false" ht="12" hidden="false" customHeight="true" outlineLevel="0" collapsed="false">
      <c r="A83" s="24" t="s">
        <v>29</v>
      </c>
      <c r="B83" s="25" t="s">
        <v>22</v>
      </c>
      <c r="C83" s="20" t="s">
        <v>30</v>
      </c>
      <c r="D83" s="21" t="n">
        <v>5260</v>
      </c>
      <c r="E83" s="22" t="n">
        <v>5260</v>
      </c>
      <c r="F83" s="22" t="n">
        <v>0</v>
      </c>
      <c r="G83" s="22" t="n">
        <v>0</v>
      </c>
      <c r="H83" s="23" t="n">
        <v>0</v>
      </c>
      <c r="I83" s="21" t="n">
        <v>5200</v>
      </c>
      <c r="J83" s="22" t="n">
        <v>5200</v>
      </c>
      <c r="K83" s="22" t="n">
        <v>0</v>
      </c>
      <c r="L83" s="22" t="n">
        <v>0</v>
      </c>
      <c r="M83" s="23" t="n">
        <v>0</v>
      </c>
      <c r="N83" s="21" t="n">
        <v>5840</v>
      </c>
      <c r="O83" s="22" t="n">
        <v>5840</v>
      </c>
      <c r="P83" s="22" t="n">
        <v>0</v>
      </c>
      <c r="Q83" s="22" t="n">
        <v>0</v>
      </c>
      <c r="R83" s="23" t="n">
        <v>0</v>
      </c>
      <c r="S83" s="21" t="n">
        <v>6640</v>
      </c>
      <c r="T83" s="22" t="n">
        <v>6640</v>
      </c>
      <c r="U83" s="22" t="n">
        <v>0</v>
      </c>
      <c r="V83" s="22" t="n">
        <v>0</v>
      </c>
      <c r="W83" s="23" t="n">
        <v>0</v>
      </c>
      <c r="X83" s="21" t="n">
        <v>7280</v>
      </c>
      <c r="Y83" s="22" t="n">
        <v>7280</v>
      </c>
      <c r="Z83" s="22" t="n">
        <v>0</v>
      </c>
      <c r="AA83" s="22" t="n">
        <v>0</v>
      </c>
      <c r="AB83" s="23" t="n">
        <v>0</v>
      </c>
      <c r="AC83" s="21" t="n">
        <v>6640</v>
      </c>
      <c r="AD83" s="22" t="n">
        <v>6640</v>
      </c>
      <c r="AE83" s="22" t="n">
        <v>0</v>
      </c>
      <c r="AF83" s="22" t="n">
        <v>0</v>
      </c>
      <c r="AG83" s="23" t="n">
        <v>0</v>
      </c>
      <c r="AH83" s="21" t="n">
        <v>5840</v>
      </c>
      <c r="AI83" s="22" t="n">
        <v>5840</v>
      </c>
      <c r="AJ83" s="22" t="n">
        <v>0</v>
      </c>
      <c r="AK83" s="22" t="n">
        <v>0</v>
      </c>
      <c r="AL83" s="23" t="n">
        <v>0</v>
      </c>
      <c r="AM83" s="21" t="n">
        <v>5200</v>
      </c>
      <c r="AN83" s="22" t="n">
        <v>5200</v>
      </c>
      <c r="AO83" s="22" t="n">
        <v>0</v>
      </c>
      <c r="AP83" s="22" t="n">
        <v>0</v>
      </c>
      <c r="AQ83" s="23" t="n">
        <v>0</v>
      </c>
      <c r="AR83" s="21" t="n">
        <v>5040</v>
      </c>
      <c r="AS83" s="22" t="n">
        <v>5040</v>
      </c>
      <c r="AT83" s="22" t="n">
        <v>0</v>
      </c>
      <c r="AU83" s="22" t="n">
        <v>0</v>
      </c>
      <c r="AV83" s="23" t="n">
        <v>0</v>
      </c>
    </row>
    <row r="84" customFormat="false" ht="12" hidden="false" customHeight="true" outlineLevel="0" collapsed="false">
      <c r="A84" s="18" t="s">
        <v>31</v>
      </c>
      <c r="B84" s="26" t="s">
        <v>22</v>
      </c>
      <c r="C84" s="20" t="s">
        <v>32</v>
      </c>
      <c r="D84" s="21" t="n">
        <v>5580</v>
      </c>
      <c r="E84" s="22" t="n">
        <v>5580</v>
      </c>
      <c r="F84" s="22" t="n">
        <v>3340</v>
      </c>
      <c r="G84" s="22" t="n">
        <v>0</v>
      </c>
      <c r="H84" s="23" t="n">
        <v>0</v>
      </c>
      <c r="I84" s="21" t="n">
        <v>5520</v>
      </c>
      <c r="J84" s="22" t="n">
        <v>5520</v>
      </c>
      <c r="K84" s="22" t="n">
        <v>3120</v>
      </c>
      <c r="L84" s="22" t="n">
        <v>0</v>
      </c>
      <c r="M84" s="23" t="n">
        <v>0</v>
      </c>
      <c r="N84" s="21" t="n">
        <v>6080</v>
      </c>
      <c r="O84" s="22" t="n">
        <v>6080</v>
      </c>
      <c r="P84" s="22" t="n">
        <v>3360</v>
      </c>
      <c r="Q84" s="22" t="n">
        <v>0</v>
      </c>
      <c r="R84" s="23" t="n">
        <v>0</v>
      </c>
      <c r="S84" s="21" t="n">
        <v>6960</v>
      </c>
      <c r="T84" s="22" t="n">
        <v>6960</v>
      </c>
      <c r="U84" s="22" t="n">
        <v>3920</v>
      </c>
      <c r="V84" s="22" t="n">
        <v>0</v>
      </c>
      <c r="W84" s="23" t="n">
        <v>0</v>
      </c>
      <c r="X84" s="21" t="n">
        <v>7600</v>
      </c>
      <c r="Y84" s="22" t="n">
        <v>7600</v>
      </c>
      <c r="Z84" s="22" t="n">
        <v>4080</v>
      </c>
      <c r="AA84" s="22" t="n">
        <v>0</v>
      </c>
      <c r="AB84" s="23" t="n">
        <v>0</v>
      </c>
      <c r="AC84" s="21" t="n">
        <v>6960</v>
      </c>
      <c r="AD84" s="22" t="n">
        <v>6960</v>
      </c>
      <c r="AE84" s="22" t="n">
        <v>4080</v>
      </c>
      <c r="AF84" s="22" t="n">
        <v>0</v>
      </c>
      <c r="AG84" s="23" t="n">
        <v>0</v>
      </c>
      <c r="AH84" s="21" t="n">
        <v>6080</v>
      </c>
      <c r="AI84" s="22" t="n">
        <v>6080</v>
      </c>
      <c r="AJ84" s="22" t="n">
        <v>3360</v>
      </c>
      <c r="AK84" s="22" t="n">
        <v>0</v>
      </c>
      <c r="AL84" s="23" t="n">
        <v>0</v>
      </c>
      <c r="AM84" s="21" t="n">
        <v>5520</v>
      </c>
      <c r="AN84" s="22" t="n">
        <v>5520</v>
      </c>
      <c r="AO84" s="22" t="n">
        <v>3120</v>
      </c>
      <c r="AP84" s="22" t="n">
        <v>0</v>
      </c>
      <c r="AQ84" s="23" t="n">
        <v>0</v>
      </c>
      <c r="AR84" s="21" t="n">
        <v>5360</v>
      </c>
      <c r="AS84" s="22" t="n">
        <v>5360</v>
      </c>
      <c r="AT84" s="22" t="n">
        <v>3120</v>
      </c>
      <c r="AU84" s="22" t="n">
        <v>0</v>
      </c>
      <c r="AV84" s="23" t="n">
        <v>0</v>
      </c>
    </row>
    <row r="85" customFormat="false" ht="12" hidden="false" customHeight="true" outlineLevel="0" collapsed="false">
      <c r="A85" s="24" t="s">
        <v>33</v>
      </c>
      <c r="B85" s="25" t="s">
        <v>34</v>
      </c>
      <c r="C85" s="20" t="s">
        <v>35</v>
      </c>
      <c r="D85" s="21" t="n">
        <v>8700</v>
      </c>
      <c r="E85" s="22" t="n">
        <v>5660</v>
      </c>
      <c r="F85" s="22" t="n">
        <v>4140</v>
      </c>
      <c r="G85" s="22" t="n">
        <v>0</v>
      </c>
      <c r="H85" s="23" t="n">
        <v>0</v>
      </c>
      <c r="I85" s="21" t="n">
        <v>8880</v>
      </c>
      <c r="J85" s="22" t="n">
        <v>5600</v>
      </c>
      <c r="K85" s="22" t="n">
        <v>3920</v>
      </c>
      <c r="L85" s="22" t="n">
        <v>0</v>
      </c>
      <c r="M85" s="23" t="n">
        <v>0</v>
      </c>
      <c r="N85" s="21" t="n">
        <v>10480</v>
      </c>
      <c r="O85" s="22" t="n">
        <v>6480</v>
      </c>
      <c r="P85" s="22" t="n">
        <v>4320</v>
      </c>
      <c r="Q85" s="22" t="n">
        <v>0</v>
      </c>
      <c r="R85" s="23" t="n">
        <v>0</v>
      </c>
      <c r="S85" s="21" t="n">
        <v>12400</v>
      </c>
      <c r="T85" s="22" t="n">
        <v>7280</v>
      </c>
      <c r="U85" s="22" t="n">
        <v>4880</v>
      </c>
      <c r="V85" s="22" t="n">
        <v>0</v>
      </c>
      <c r="W85" s="23" t="n">
        <v>0</v>
      </c>
      <c r="X85" s="21" t="n">
        <v>13680</v>
      </c>
      <c r="Y85" s="22" t="n">
        <v>8080</v>
      </c>
      <c r="Z85" s="22" t="n">
        <v>4880</v>
      </c>
      <c r="AA85" s="22" t="n">
        <v>0</v>
      </c>
      <c r="AB85" s="23" t="n">
        <v>0</v>
      </c>
      <c r="AC85" s="21" t="n">
        <v>12400</v>
      </c>
      <c r="AD85" s="22" t="n">
        <v>7280</v>
      </c>
      <c r="AE85" s="22" t="n">
        <v>4880</v>
      </c>
      <c r="AF85" s="22" t="n">
        <v>0</v>
      </c>
      <c r="AG85" s="23" t="n">
        <v>0</v>
      </c>
      <c r="AH85" s="21" t="n">
        <v>10480</v>
      </c>
      <c r="AI85" s="22" t="n">
        <v>6480</v>
      </c>
      <c r="AJ85" s="22" t="n">
        <v>4320</v>
      </c>
      <c r="AK85" s="22" t="n">
        <v>0</v>
      </c>
      <c r="AL85" s="23" t="n">
        <v>0</v>
      </c>
      <c r="AM85" s="21" t="n">
        <v>8880</v>
      </c>
      <c r="AN85" s="22" t="n">
        <v>5600</v>
      </c>
      <c r="AO85" s="22" t="n">
        <v>3920</v>
      </c>
      <c r="AP85" s="22" t="n">
        <v>0</v>
      </c>
      <c r="AQ85" s="23" t="n">
        <v>0</v>
      </c>
      <c r="AR85" s="21" t="n">
        <v>8480</v>
      </c>
      <c r="AS85" s="22" t="n">
        <v>5440</v>
      </c>
      <c r="AT85" s="22" t="n">
        <v>3920</v>
      </c>
      <c r="AU85" s="22" t="n">
        <v>0</v>
      </c>
      <c r="AV85" s="23" t="n">
        <v>0</v>
      </c>
    </row>
    <row r="86" customFormat="false" ht="12" hidden="false" customHeight="true" outlineLevel="0" collapsed="false">
      <c r="A86" s="24" t="s">
        <v>36</v>
      </c>
      <c r="B86" s="25" t="s">
        <v>34</v>
      </c>
      <c r="C86" s="20" t="s">
        <v>37</v>
      </c>
      <c r="D86" s="21" t="n">
        <v>8940</v>
      </c>
      <c r="E86" s="22" t="n">
        <v>5900</v>
      </c>
      <c r="F86" s="22" t="n">
        <v>4380</v>
      </c>
      <c r="G86" s="22" t="n">
        <v>0</v>
      </c>
      <c r="H86" s="23" t="n">
        <v>0</v>
      </c>
      <c r="I86" s="21" t="n">
        <v>9120</v>
      </c>
      <c r="J86" s="22" t="n">
        <v>5840</v>
      </c>
      <c r="K86" s="22" t="n">
        <v>4160</v>
      </c>
      <c r="L86" s="22" t="n">
        <v>0</v>
      </c>
      <c r="M86" s="23" t="n">
        <v>0</v>
      </c>
      <c r="N86" s="21" t="n">
        <v>10720</v>
      </c>
      <c r="O86" s="22" t="n">
        <v>6720</v>
      </c>
      <c r="P86" s="22" t="n">
        <v>4560</v>
      </c>
      <c r="Q86" s="22" t="n">
        <v>0</v>
      </c>
      <c r="R86" s="23" t="n">
        <v>0</v>
      </c>
      <c r="S86" s="21" t="n">
        <v>12720</v>
      </c>
      <c r="T86" s="22" t="n">
        <v>7520</v>
      </c>
      <c r="U86" s="22" t="n">
        <v>5120</v>
      </c>
      <c r="V86" s="22" t="n">
        <v>0</v>
      </c>
      <c r="W86" s="23" t="n">
        <v>0</v>
      </c>
      <c r="X86" s="21" t="n">
        <v>13920</v>
      </c>
      <c r="Y86" s="22" t="n">
        <v>8320</v>
      </c>
      <c r="Z86" s="22" t="n">
        <v>5200</v>
      </c>
      <c r="AA86" s="22" t="n">
        <v>0</v>
      </c>
      <c r="AB86" s="23" t="n">
        <v>0</v>
      </c>
      <c r="AC86" s="21" t="n">
        <v>12720</v>
      </c>
      <c r="AD86" s="22" t="n">
        <v>7520</v>
      </c>
      <c r="AE86" s="22" t="n">
        <v>5120</v>
      </c>
      <c r="AF86" s="22" t="n">
        <v>0</v>
      </c>
      <c r="AG86" s="23" t="n">
        <v>0</v>
      </c>
      <c r="AH86" s="21" t="n">
        <v>10720</v>
      </c>
      <c r="AI86" s="22" t="n">
        <v>6720</v>
      </c>
      <c r="AJ86" s="22" t="n">
        <v>4560</v>
      </c>
      <c r="AK86" s="22" t="n">
        <v>0</v>
      </c>
      <c r="AL86" s="23" t="n">
        <v>0</v>
      </c>
      <c r="AM86" s="21" t="n">
        <v>9120</v>
      </c>
      <c r="AN86" s="22" t="n">
        <v>5840</v>
      </c>
      <c r="AO86" s="22" t="n">
        <v>4160</v>
      </c>
      <c r="AP86" s="22" t="n">
        <v>0</v>
      </c>
      <c r="AQ86" s="23" t="n">
        <v>0</v>
      </c>
      <c r="AR86" s="21" t="n">
        <v>8720</v>
      </c>
      <c r="AS86" s="22" t="n">
        <v>5680</v>
      </c>
      <c r="AT86" s="22" t="n">
        <v>4160</v>
      </c>
      <c r="AU86" s="22" t="n">
        <v>0</v>
      </c>
      <c r="AV86" s="23" t="n">
        <v>0</v>
      </c>
    </row>
    <row r="87" customFormat="false" ht="12" hidden="false" customHeight="true" outlineLevel="0" collapsed="false">
      <c r="A87" s="27" t="s">
        <v>38</v>
      </c>
      <c r="B87" s="28" t="s">
        <v>39</v>
      </c>
      <c r="C87" s="29" t="s">
        <v>40</v>
      </c>
      <c r="D87" s="30" t="n">
        <v>11500</v>
      </c>
      <c r="E87" s="31" t="n">
        <v>7100</v>
      </c>
      <c r="F87" s="31" t="n">
        <v>4780</v>
      </c>
      <c r="G87" s="31" t="n">
        <v>0</v>
      </c>
      <c r="H87" s="32" t="n">
        <v>0</v>
      </c>
      <c r="I87" s="30" t="n">
        <v>11680</v>
      </c>
      <c r="J87" s="31" t="n">
        <v>7280</v>
      </c>
      <c r="K87" s="31" t="n">
        <v>4560</v>
      </c>
      <c r="L87" s="31" t="n">
        <v>0</v>
      </c>
      <c r="M87" s="32" t="n">
        <v>0</v>
      </c>
      <c r="N87" s="30" t="n">
        <v>12880</v>
      </c>
      <c r="O87" s="31" t="n">
        <v>7760</v>
      </c>
      <c r="P87" s="31" t="n">
        <v>5120</v>
      </c>
      <c r="Q87" s="31" t="n">
        <v>0</v>
      </c>
      <c r="R87" s="32" t="n">
        <v>0</v>
      </c>
      <c r="S87" s="30" t="n">
        <v>14480</v>
      </c>
      <c r="T87" s="31" t="n">
        <v>8880</v>
      </c>
      <c r="U87" s="31" t="n">
        <v>5680</v>
      </c>
      <c r="V87" s="31" t="n">
        <v>0</v>
      </c>
      <c r="W87" s="32" t="n">
        <v>0</v>
      </c>
      <c r="X87" s="30" t="n">
        <v>16080</v>
      </c>
      <c r="Y87" s="31" t="n">
        <v>9680</v>
      </c>
      <c r="Z87" s="31" t="n">
        <v>5680</v>
      </c>
      <c r="AA87" s="31" t="n">
        <v>0</v>
      </c>
      <c r="AB87" s="32" t="n">
        <v>0</v>
      </c>
      <c r="AC87" s="30" t="n">
        <v>14480</v>
      </c>
      <c r="AD87" s="31" t="n">
        <v>8880</v>
      </c>
      <c r="AE87" s="31" t="n">
        <v>5680</v>
      </c>
      <c r="AF87" s="31" t="n">
        <v>0</v>
      </c>
      <c r="AG87" s="32" t="n">
        <v>0</v>
      </c>
      <c r="AH87" s="30" t="n">
        <v>12880</v>
      </c>
      <c r="AI87" s="31" t="n">
        <v>7760</v>
      </c>
      <c r="AJ87" s="31" t="n">
        <v>5120</v>
      </c>
      <c r="AK87" s="31" t="n">
        <v>0</v>
      </c>
      <c r="AL87" s="32" t="n">
        <v>0</v>
      </c>
      <c r="AM87" s="30" t="n">
        <v>11680</v>
      </c>
      <c r="AN87" s="31" t="n">
        <v>7280</v>
      </c>
      <c r="AO87" s="31" t="n">
        <v>4560</v>
      </c>
      <c r="AP87" s="31" t="n">
        <v>0</v>
      </c>
      <c r="AQ87" s="32" t="n">
        <v>0</v>
      </c>
      <c r="AR87" s="30" t="n">
        <v>11280</v>
      </c>
      <c r="AS87" s="31" t="n">
        <v>6880</v>
      </c>
      <c r="AT87" s="31" t="n">
        <v>4560</v>
      </c>
      <c r="AU87" s="31" t="n">
        <v>0</v>
      </c>
      <c r="AV87" s="32" t="n">
        <v>0</v>
      </c>
    </row>
    <row r="88" customFormat="false" ht="15" hidden="false" customHeight="true" outlineLevel="0" collapsed="false">
      <c r="A88" s="33" t="s">
        <v>41</v>
      </c>
      <c r="B88" s="33"/>
      <c r="C88" s="33"/>
      <c r="D88" s="52" t="s">
        <v>55</v>
      </c>
    </row>
    <row r="89" customFormat="false" ht="15" hidden="false" customHeight="false" outlineLevel="0" collapsed="false">
      <c r="A89" s="46"/>
      <c r="B89" s="46"/>
      <c r="C89" s="46"/>
      <c r="D89" s="53"/>
    </row>
    <row r="90" customFormat="false" ht="15" hidden="false" customHeight="true" outlineLevel="0" collapsed="false">
      <c r="A90" s="37" t="s">
        <v>56</v>
      </c>
      <c r="B90" s="37"/>
      <c r="C90" s="37"/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/>
      <c r="W90" s="37"/>
    </row>
    <row r="91" customFormat="false" ht="15" hidden="false" customHeight="false" outlineLevel="0" collapsed="false">
      <c r="A91" s="37"/>
      <c r="B91" s="37"/>
      <c r="C91" s="37"/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</row>
    <row r="92" customFormat="false" ht="12" hidden="false" customHeight="true" outlineLevel="0" collapsed="false">
      <c r="A92" s="37"/>
      <c r="B92" s="37"/>
      <c r="C92" s="37"/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  <c r="V92" s="37"/>
      <c r="W92" s="37"/>
    </row>
    <row r="93" customFormat="false" ht="15" hidden="false" customHeight="false" outlineLevel="0" collapsed="false">
      <c r="A93" s="38" t="s">
        <v>51</v>
      </c>
      <c r="B93" s="38"/>
      <c r="C93" s="38"/>
    </row>
    <row r="94" customFormat="false" ht="15.75" hidden="false" customHeight="false" outlineLevel="0" collapsed="false">
      <c r="A94" s="49"/>
      <c r="B94" s="49"/>
      <c r="C94" s="49"/>
    </row>
    <row r="95" customFormat="false" ht="15.75" hidden="false" customHeight="false" outlineLevel="0" collapsed="false">
      <c r="A95" s="54" t="s">
        <v>1</v>
      </c>
      <c r="B95" s="54"/>
      <c r="C95" s="54"/>
      <c r="D95" s="3" t="s">
        <v>2</v>
      </c>
      <c r="E95" s="3"/>
      <c r="F95" s="3"/>
      <c r="G95" s="3"/>
      <c r="H95" s="3"/>
      <c r="I95" s="3" t="s">
        <v>3</v>
      </c>
      <c r="J95" s="3"/>
      <c r="K95" s="3"/>
      <c r="L95" s="3"/>
      <c r="M95" s="3"/>
      <c r="N95" s="3" t="s">
        <v>4</v>
      </c>
      <c r="O95" s="3"/>
      <c r="P95" s="3"/>
      <c r="Q95" s="3"/>
      <c r="R95" s="3"/>
      <c r="S95" s="3" t="s">
        <v>5</v>
      </c>
      <c r="T95" s="3"/>
      <c r="U95" s="3"/>
      <c r="V95" s="3"/>
      <c r="W95" s="3"/>
      <c r="X95" s="3" t="s">
        <v>6</v>
      </c>
      <c r="Y95" s="3"/>
      <c r="Z95" s="3"/>
      <c r="AA95" s="3"/>
      <c r="AB95" s="3"/>
      <c r="AC95" s="3" t="s">
        <v>7</v>
      </c>
      <c r="AD95" s="3"/>
      <c r="AE95" s="3"/>
      <c r="AF95" s="3"/>
      <c r="AG95" s="3"/>
      <c r="AH95" s="3" t="s">
        <v>8</v>
      </c>
      <c r="AI95" s="3"/>
      <c r="AJ95" s="3"/>
      <c r="AK95" s="3"/>
      <c r="AL95" s="3"/>
      <c r="AM95" s="3" t="s">
        <v>9</v>
      </c>
      <c r="AN95" s="3"/>
      <c r="AO95" s="3"/>
      <c r="AP95" s="3"/>
      <c r="AQ95" s="3"/>
      <c r="AR95" s="3" t="s">
        <v>10</v>
      </c>
      <c r="AS95" s="3"/>
      <c r="AT95" s="3"/>
      <c r="AU95" s="3"/>
      <c r="AV95" s="3"/>
    </row>
    <row r="96" customFormat="false" ht="15.75" hidden="false" customHeight="false" outlineLevel="0" collapsed="false">
      <c r="A96" s="55" t="s">
        <v>11</v>
      </c>
      <c r="B96" s="55"/>
      <c r="C96" s="55"/>
      <c r="D96" s="56" t="s">
        <v>57</v>
      </c>
      <c r="E96" s="56"/>
      <c r="F96" s="56"/>
      <c r="G96" s="56"/>
      <c r="H96" s="56"/>
      <c r="I96" s="56" t="s">
        <v>57</v>
      </c>
      <c r="J96" s="56"/>
      <c r="K96" s="56"/>
      <c r="L96" s="56"/>
      <c r="M96" s="56"/>
      <c r="N96" s="56" t="s">
        <v>57</v>
      </c>
      <c r="O96" s="56"/>
      <c r="P96" s="56"/>
      <c r="Q96" s="56"/>
      <c r="R96" s="56"/>
      <c r="S96" s="56" t="s">
        <v>57</v>
      </c>
      <c r="T96" s="56"/>
      <c r="U96" s="56"/>
      <c r="V96" s="56"/>
      <c r="W96" s="56"/>
      <c r="X96" s="56" t="s">
        <v>57</v>
      </c>
      <c r="Y96" s="56"/>
      <c r="Z96" s="56"/>
      <c r="AA96" s="56"/>
      <c r="AB96" s="56"/>
      <c r="AC96" s="56" t="s">
        <v>57</v>
      </c>
      <c r="AD96" s="56"/>
      <c r="AE96" s="56"/>
      <c r="AF96" s="56"/>
      <c r="AG96" s="56"/>
      <c r="AH96" s="56" t="s">
        <v>57</v>
      </c>
      <c r="AI96" s="56"/>
      <c r="AJ96" s="56"/>
      <c r="AK96" s="56"/>
      <c r="AL96" s="56"/>
      <c r="AM96" s="56" t="s">
        <v>57</v>
      </c>
      <c r="AN96" s="56"/>
      <c r="AO96" s="56"/>
      <c r="AP96" s="56"/>
      <c r="AQ96" s="56"/>
      <c r="AR96" s="56" t="s">
        <v>57</v>
      </c>
      <c r="AS96" s="56"/>
      <c r="AT96" s="56"/>
      <c r="AU96" s="56"/>
      <c r="AV96" s="56"/>
    </row>
    <row r="97" customFormat="false" ht="115.5" hidden="false" customHeight="true" outlineLevel="0" collapsed="false">
      <c r="A97" s="5" t="s">
        <v>13</v>
      </c>
      <c r="B97" s="6" t="s">
        <v>14</v>
      </c>
      <c r="C97" s="7" t="s">
        <v>15</v>
      </c>
      <c r="D97" s="8" t="s">
        <v>16</v>
      </c>
      <c r="E97" s="9" t="s">
        <v>17</v>
      </c>
      <c r="F97" s="10" t="s">
        <v>18</v>
      </c>
      <c r="G97" s="10" t="s">
        <v>19</v>
      </c>
      <c r="H97" s="11" t="s">
        <v>20</v>
      </c>
      <c r="I97" s="8" t="s">
        <v>16</v>
      </c>
      <c r="J97" s="9" t="s">
        <v>17</v>
      </c>
      <c r="K97" s="10" t="s">
        <v>18</v>
      </c>
      <c r="L97" s="10" t="s">
        <v>19</v>
      </c>
      <c r="M97" s="11" t="s">
        <v>20</v>
      </c>
      <c r="N97" s="8" t="s">
        <v>16</v>
      </c>
      <c r="O97" s="9" t="s">
        <v>17</v>
      </c>
      <c r="P97" s="10" t="s">
        <v>18</v>
      </c>
      <c r="Q97" s="10" t="s">
        <v>19</v>
      </c>
      <c r="R97" s="11" t="s">
        <v>20</v>
      </c>
      <c r="S97" s="8" t="s">
        <v>16</v>
      </c>
      <c r="T97" s="9" t="s">
        <v>17</v>
      </c>
      <c r="U97" s="10" t="s">
        <v>18</v>
      </c>
      <c r="V97" s="10" t="s">
        <v>19</v>
      </c>
      <c r="W97" s="11" t="s">
        <v>20</v>
      </c>
      <c r="X97" s="8" t="s">
        <v>16</v>
      </c>
      <c r="Y97" s="9" t="s">
        <v>17</v>
      </c>
      <c r="Z97" s="10" t="s">
        <v>18</v>
      </c>
      <c r="AA97" s="10" t="s">
        <v>19</v>
      </c>
      <c r="AB97" s="11" t="s">
        <v>20</v>
      </c>
      <c r="AC97" s="8" t="s">
        <v>16</v>
      </c>
      <c r="AD97" s="9" t="s">
        <v>17</v>
      </c>
      <c r="AE97" s="10" t="s">
        <v>18</v>
      </c>
      <c r="AF97" s="10" t="s">
        <v>19</v>
      </c>
      <c r="AG97" s="11" t="s">
        <v>20</v>
      </c>
      <c r="AH97" s="8" t="s">
        <v>16</v>
      </c>
      <c r="AI97" s="9" t="s">
        <v>17</v>
      </c>
      <c r="AJ97" s="10" t="s">
        <v>18</v>
      </c>
      <c r="AK97" s="10" t="s">
        <v>19</v>
      </c>
      <c r="AL97" s="11" t="s">
        <v>20</v>
      </c>
      <c r="AM97" s="8" t="s">
        <v>16</v>
      </c>
      <c r="AN97" s="9" t="s">
        <v>17</v>
      </c>
      <c r="AO97" s="10" t="s">
        <v>18</v>
      </c>
      <c r="AP97" s="10" t="s">
        <v>19</v>
      </c>
      <c r="AQ97" s="11" t="s">
        <v>20</v>
      </c>
      <c r="AR97" s="8" t="s">
        <v>16</v>
      </c>
      <c r="AS97" s="9" t="s">
        <v>17</v>
      </c>
      <c r="AT97" s="10" t="s">
        <v>18</v>
      </c>
      <c r="AU97" s="10" t="s">
        <v>19</v>
      </c>
      <c r="AV97" s="11" t="s">
        <v>20</v>
      </c>
    </row>
    <row r="98" customFormat="false" ht="12" hidden="false" customHeight="true" outlineLevel="0" collapsed="false">
      <c r="A98" s="12" t="s">
        <v>21</v>
      </c>
      <c r="B98" s="13" t="s">
        <v>22</v>
      </c>
      <c r="C98" s="14" t="s">
        <v>23</v>
      </c>
      <c r="D98" s="15" t="n">
        <v>5240</v>
      </c>
      <c r="E98" s="16" t="n">
        <v>3560</v>
      </c>
      <c r="F98" s="16" t="n">
        <v>0</v>
      </c>
      <c r="G98" s="16" t="n">
        <v>0</v>
      </c>
      <c r="H98" s="17" t="n">
        <v>0</v>
      </c>
      <c r="I98" s="15" t="n">
        <v>6000</v>
      </c>
      <c r="J98" s="16" t="n">
        <v>3920</v>
      </c>
      <c r="K98" s="16" t="n">
        <v>0</v>
      </c>
      <c r="L98" s="16" t="n">
        <v>0</v>
      </c>
      <c r="M98" s="17" t="n">
        <v>0</v>
      </c>
      <c r="N98" s="15" t="n">
        <v>6640</v>
      </c>
      <c r="O98" s="16" t="n">
        <v>4480</v>
      </c>
      <c r="P98" s="16" t="n">
        <v>0</v>
      </c>
      <c r="Q98" s="16" t="n">
        <v>0</v>
      </c>
      <c r="R98" s="17" t="n">
        <v>0</v>
      </c>
      <c r="S98" s="15" t="n">
        <v>8000</v>
      </c>
      <c r="T98" s="16" t="n">
        <v>5280</v>
      </c>
      <c r="U98" s="16" t="n">
        <v>0</v>
      </c>
      <c r="V98" s="16" t="n">
        <v>0</v>
      </c>
      <c r="W98" s="17" t="n">
        <v>0</v>
      </c>
      <c r="X98" s="15" t="n">
        <v>9040</v>
      </c>
      <c r="Y98" s="16" t="n">
        <v>6080</v>
      </c>
      <c r="Z98" s="16" t="n">
        <v>0</v>
      </c>
      <c r="AA98" s="16" t="n">
        <v>0</v>
      </c>
      <c r="AB98" s="17" t="n">
        <v>0</v>
      </c>
      <c r="AC98" s="15" t="n">
        <v>8000</v>
      </c>
      <c r="AD98" s="16" t="n">
        <v>5280</v>
      </c>
      <c r="AE98" s="16" t="n">
        <v>0</v>
      </c>
      <c r="AF98" s="16" t="n">
        <v>0</v>
      </c>
      <c r="AG98" s="17" t="n">
        <v>0</v>
      </c>
      <c r="AH98" s="15" t="n">
        <v>6640</v>
      </c>
      <c r="AI98" s="16" t="n">
        <v>4480</v>
      </c>
      <c r="AJ98" s="16" t="n">
        <v>0</v>
      </c>
      <c r="AK98" s="16" t="n">
        <v>0</v>
      </c>
      <c r="AL98" s="17" t="n">
        <v>0</v>
      </c>
      <c r="AM98" s="15" t="n">
        <v>6000</v>
      </c>
      <c r="AN98" s="16" t="n">
        <v>3920</v>
      </c>
      <c r="AO98" s="16" t="n">
        <v>0</v>
      </c>
      <c r="AP98" s="16" t="n">
        <v>0</v>
      </c>
      <c r="AQ98" s="17" t="n">
        <v>0</v>
      </c>
      <c r="AR98" s="15" t="n">
        <v>5280</v>
      </c>
      <c r="AS98" s="16" t="n">
        <v>3600</v>
      </c>
      <c r="AT98" s="16" t="n">
        <v>0</v>
      </c>
      <c r="AU98" s="16" t="n">
        <v>0</v>
      </c>
      <c r="AV98" s="17" t="n">
        <v>0</v>
      </c>
    </row>
    <row r="99" customFormat="false" ht="12" hidden="false" customHeight="true" outlineLevel="0" collapsed="false">
      <c r="A99" s="18" t="s">
        <v>25</v>
      </c>
      <c r="B99" s="19" t="s">
        <v>22</v>
      </c>
      <c r="C99" s="20" t="s">
        <v>26</v>
      </c>
      <c r="D99" s="21" t="n">
        <v>5480</v>
      </c>
      <c r="E99" s="22" t="n">
        <v>3800</v>
      </c>
      <c r="F99" s="22" t="n">
        <v>2920</v>
      </c>
      <c r="G99" s="22" t="n">
        <v>0</v>
      </c>
      <c r="H99" s="23" t="n">
        <v>0</v>
      </c>
      <c r="I99" s="21" t="n">
        <v>6240</v>
      </c>
      <c r="J99" s="22" t="n">
        <v>4160</v>
      </c>
      <c r="K99" s="22" t="n">
        <v>2960</v>
      </c>
      <c r="L99" s="22" t="n">
        <v>0</v>
      </c>
      <c r="M99" s="23" t="n">
        <v>0</v>
      </c>
      <c r="N99" s="21" t="n">
        <v>6880</v>
      </c>
      <c r="O99" s="22" t="n">
        <v>4720</v>
      </c>
      <c r="P99" s="22" t="n">
        <v>3200</v>
      </c>
      <c r="Q99" s="22" t="n">
        <v>0</v>
      </c>
      <c r="R99" s="23" t="n">
        <v>0</v>
      </c>
      <c r="S99" s="21" t="n">
        <v>8240</v>
      </c>
      <c r="T99" s="22" t="n">
        <v>5520</v>
      </c>
      <c r="U99" s="22" t="n">
        <v>3760</v>
      </c>
      <c r="V99" s="22" t="n">
        <v>0</v>
      </c>
      <c r="W99" s="23" t="n">
        <v>0</v>
      </c>
      <c r="X99" s="21" t="n">
        <v>9280</v>
      </c>
      <c r="Y99" s="22" t="n">
        <v>6320</v>
      </c>
      <c r="Z99" s="22" t="n">
        <v>3920</v>
      </c>
      <c r="AA99" s="22" t="n">
        <v>0</v>
      </c>
      <c r="AB99" s="23" t="n">
        <v>0</v>
      </c>
      <c r="AC99" s="21" t="n">
        <v>8240</v>
      </c>
      <c r="AD99" s="22" t="n">
        <v>5520</v>
      </c>
      <c r="AE99" s="22" t="n">
        <v>3920</v>
      </c>
      <c r="AF99" s="22" t="n">
        <v>0</v>
      </c>
      <c r="AG99" s="23" t="n">
        <v>0</v>
      </c>
      <c r="AH99" s="21" t="n">
        <v>6880</v>
      </c>
      <c r="AI99" s="22" t="n">
        <v>4720</v>
      </c>
      <c r="AJ99" s="22" t="n">
        <v>3200</v>
      </c>
      <c r="AK99" s="22" t="n">
        <v>0</v>
      </c>
      <c r="AL99" s="23" t="n">
        <v>0</v>
      </c>
      <c r="AM99" s="21" t="n">
        <v>6240</v>
      </c>
      <c r="AN99" s="22" t="n">
        <v>4160</v>
      </c>
      <c r="AO99" s="22" t="n">
        <v>2960</v>
      </c>
      <c r="AP99" s="22" t="n">
        <v>0</v>
      </c>
      <c r="AQ99" s="23" t="n">
        <v>0</v>
      </c>
      <c r="AR99" s="21" t="n">
        <v>5520</v>
      </c>
      <c r="AS99" s="22" t="n">
        <v>3840</v>
      </c>
      <c r="AT99" s="22" t="n">
        <v>2960</v>
      </c>
      <c r="AU99" s="22" t="n">
        <v>0</v>
      </c>
      <c r="AV99" s="23" t="n">
        <v>0</v>
      </c>
    </row>
    <row r="100" customFormat="false" ht="12" hidden="false" customHeight="true" outlineLevel="0" collapsed="false">
      <c r="A100" s="18" t="s">
        <v>27</v>
      </c>
      <c r="B100" s="19" t="s">
        <v>22</v>
      </c>
      <c r="C100" s="20" t="s">
        <v>28</v>
      </c>
      <c r="D100" s="21" t="n">
        <v>5480</v>
      </c>
      <c r="E100" s="22" t="n">
        <v>3800</v>
      </c>
      <c r="F100" s="22" t="n">
        <v>2920</v>
      </c>
      <c r="G100" s="22" t="n">
        <v>0</v>
      </c>
      <c r="H100" s="23" t="n">
        <v>0</v>
      </c>
      <c r="I100" s="21" t="n">
        <v>6240</v>
      </c>
      <c r="J100" s="22" t="n">
        <v>4160</v>
      </c>
      <c r="K100" s="22" t="n">
        <v>2960</v>
      </c>
      <c r="L100" s="22" t="n">
        <v>0</v>
      </c>
      <c r="M100" s="23" t="n">
        <v>0</v>
      </c>
      <c r="N100" s="21" t="n">
        <v>6880</v>
      </c>
      <c r="O100" s="22" t="n">
        <v>4720</v>
      </c>
      <c r="P100" s="22" t="n">
        <v>3200</v>
      </c>
      <c r="Q100" s="22" t="n">
        <v>0</v>
      </c>
      <c r="R100" s="23" t="n">
        <v>0</v>
      </c>
      <c r="S100" s="21" t="n">
        <v>8240</v>
      </c>
      <c r="T100" s="22" t="n">
        <v>5520</v>
      </c>
      <c r="U100" s="22" t="n">
        <v>3760</v>
      </c>
      <c r="V100" s="22" t="n">
        <v>0</v>
      </c>
      <c r="W100" s="23" t="n">
        <v>0</v>
      </c>
      <c r="X100" s="21" t="n">
        <v>9280</v>
      </c>
      <c r="Y100" s="22" t="n">
        <v>6320</v>
      </c>
      <c r="Z100" s="22" t="n">
        <v>3920</v>
      </c>
      <c r="AA100" s="22" t="n">
        <v>0</v>
      </c>
      <c r="AB100" s="23" t="n">
        <v>0</v>
      </c>
      <c r="AC100" s="21" t="n">
        <v>8240</v>
      </c>
      <c r="AD100" s="22" t="n">
        <v>5520</v>
      </c>
      <c r="AE100" s="22" t="n">
        <v>3920</v>
      </c>
      <c r="AF100" s="22" t="n">
        <v>0</v>
      </c>
      <c r="AG100" s="23" t="n">
        <v>0</v>
      </c>
      <c r="AH100" s="21" t="n">
        <v>6880</v>
      </c>
      <c r="AI100" s="22" t="n">
        <v>4720</v>
      </c>
      <c r="AJ100" s="22" t="n">
        <v>3200</v>
      </c>
      <c r="AK100" s="22" t="n">
        <v>0</v>
      </c>
      <c r="AL100" s="23" t="n">
        <v>0</v>
      </c>
      <c r="AM100" s="21" t="n">
        <v>6240</v>
      </c>
      <c r="AN100" s="22" t="n">
        <v>4160</v>
      </c>
      <c r="AO100" s="22" t="n">
        <v>2960</v>
      </c>
      <c r="AP100" s="22" t="n">
        <v>0</v>
      </c>
      <c r="AQ100" s="23" t="n">
        <v>0</v>
      </c>
      <c r="AR100" s="21" t="n">
        <v>5520</v>
      </c>
      <c r="AS100" s="22" t="n">
        <v>3840</v>
      </c>
      <c r="AT100" s="22" t="n">
        <v>2960</v>
      </c>
      <c r="AU100" s="22" t="n">
        <v>0</v>
      </c>
      <c r="AV100" s="23" t="n">
        <v>0</v>
      </c>
    </row>
    <row r="101" customFormat="false" ht="12" hidden="false" customHeight="true" outlineLevel="0" collapsed="false">
      <c r="A101" s="24" t="s">
        <v>29</v>
      </c>
      <c r="B101" s="25" t="s">
        <v>22</v>
      </c>
      <c r="C101" s="20" t="s">
        <v>30</v>
      </c>
      <c r="D101" s="21" t="n">
        <v>4840</v>
      </c>
      <c r="E101" s="22" t="n">
        <v>4840</v>
      </c>
      <c r="F101" s="22" t="n">
        <v>0</v>
      </c>
      <c r="G101" s="22" t="n">
        <v>0</v>
      </c>
      <c r="H101" s="23" t="n">
        <v>0</v>
      </c>
      <c r="I101" s="21" t="n">
        <v>5040</v>
      </c>
      <c r="J101" s="22" t="n">
        <v>5040</v>
      </c>
      <c r="K101" s="22" t="n">
        <v>0</v>
      </c>
      <c r="L101" s="22" t="n">
        <v>0</v>
      </c>
      <c r="M101" s="23" t="n">
        <v>0</v>
      </c>
      <c r="N101" s="21" t="n">
        <v>5680</v>
      </c>
      <c r="O101" s="22" t="n">
        <v>5680</v>
      </c>
      <c r="P101" s="22" t="n">
        <v>0</v>
      </c>
      <c r="Q101" s="22" t="n">
        <v>0</v>
      </c>
      <c r="R101" s="23" t="n">
        <v>0</v>
      </c>
      <c r="S101" s="21" t="n">
        <v>6480</v>
      </c>
      <c r="T101" s="22" t="n">
        <v>6480</v>
      </c>
      <c r="U101" s="22" t="n">
        <v>0</v>
      </c>
      <c r="V101" s="22" t="n">
        <v>0</v>
      </c>
      <c r="W101" s="23" t="n">
        <v>0</v>
      </c>
      <c r="X101" s="21" t="n">
        <v>7120</v>
      </c>
      <c r="Y101" s="22" t="n">
        <v>7120</v>
      </c>
      <c r="Z101" s="22" t="n">
        <v>0</v>
      </c>
      <c r="AA101" s="22" t="n">
        <v>0</v>
      </c>
      <c r="AB101" s="23" t="n">
        <v>0</v>
      </c>
      <c r="AC101" s="21" t="n">
        <v>6480</v>
      </c>
      <c r="AD101" s="22" t="n">
        <v>6480</v>
      </c>
      <c r="AE101" s="22" t="n">
        <v>0</v>
      </c>
      <c r="AF101" s="22" t="n">
        <v>0</v>
      </c>
      <c r="AG101" s="23" t="n">
        <v>0</v>
      </c>
      <c r="AH101" s="21" t="n">
        <v>5680</v>
      </c>
      <c r="AI101" s="22" t="n">
        <v>5680</v>
      </c>
      <c r="AJ101" s="22" t="n">
        <v>0</v>
      </c>
      <c r="AK101" s="22" t="n">
        <v>0</v>
      </c>
      <c r="AL101" s="23" t="n">
        <v>0</v>
      </c>
      <c r="AM101" s="21" t="n">
        <v>5040</v>
      </c>
      <c r="AN101" s="22" t="n">
        <v>5040</v>
      </c>
      <c r="AO101" s="22" t="n">
        <v>0</v>
      </c>
      <c r="AP101" s="22" t="n">
        <v>0</v>
      </c>
      <c r="AQ101" s="23" t="n">
        <v>0</v>
      </c>
      <c r="AR101" s="21" t="n">
        <v>4880</v>
      </c>
      <c r="AS101" s="22" t="n">
        <v>4880</v>
      </c>
      <c r="AT101" s="22" t="n">
        <v>0</v>
      </c>
      <c r="AU101" s="22" t="n">
        <v>0</v>
      </c>
      <c r="AV101" s="23" t="n">
        <v>0</v>
      </c>
    </row>
    <row r="102" customFormat="false" ht="12" hidden="false" customHeight="true" outlineLevel="0" collapsed="false">
      <c r="A102" s="18" t="s">
        <v>31</v>
      </c>
      <c r="B102" s="26" t="s">
        <v>22</v>
      </c>
      <c r="C102" s="20" t="s">
        <v>32</v>
      </c>
      <c r="D102" s="21" t="n">
        <v>5160</v>
      </c>
      <c r="E102" s="22" t="n">
        <v>5160</v>
      </c>
      <c r="F102" s="22" t="n">
        <v>2920</v>
      </c>
      <c r="G102" s="22" t="n">
        <v>0</v>
      </c>
      <c r="H102" s="23" t="n">
        <v>0</v>
      </c>
      <c r="I102" s="21" t="n">
        <v>5360</v>
      </c>
      <c r="J102" s="22" t="n">
        <v>5360</v>
      </c>
      <c r="K102" s="22" t="n">
        <v>2960</v>
      </c>
      <c r="L102" s="22" t="n">
        <v>0</v>
      </c>
      <c r="M102" s="23" t="n">
        <v>0</v>
      </c>
      <c r="N102" s="21" t="n">
        <v>5920</v>
      </c>
      <c r="O102" s="22" t="n">
        <v>5920</v>
      </c>
      <c r="P102" s="22" t="n">
        <v>3200</v>
      </c>
      <c r="Q102" s="22" t="n">
        <v>0</v>
      </c>
      <c r="R102" s="23" t="n">
        <v>0</v>
      </c>
      <c r="S102" s="21" t="n">
        <v>6800</v>
      </c>
      <c r="T102" s="22" t="n">
        <v>6800</v>
      </c>
      <c r="U102" s="22" t="n">
        <v>3760</v>
      </c>
      <c r="V102" s="22" t="n">
        <v>0</v>
      </c>
      <c r="W102" s="23" t="n">
        <v>0</v>
      </c>
      <c r="X102" s="21" t="n">
        <v>7440</v>
      </c>
      <c r="Y102" s="22" t="n">
        <v>7440</v>
      </c>
      <c r="Z102" s="22" t="n">
        <v>3920</v>
      </c>
      <c r="AA102" s="22" t="n">
        <v>0</v>
      </c>
      <c r="AB102" s="23" t="n">
        <v>0</v>
      </c>
      <c r="AC102" s="21" t="n">
        <v>6800</v>
      </c>
      <c r="AD102" s="22" t="n">
        <v>6800</v>
      </c>
      <c r="AE102" s="22" t="n">
        <v>3920</v>
      </c>
      <c r="AF102" s="22" t="n">
        <v>0</v>
      </c>
      <c r="AG102" s="23" t="n">
        <v>0</v>
      </c>
      <c r="AH102" s="21" t="n">
        <v>5920</v>
      </c>
      <c r="AI102" s="22" t="n">
        <v>5920</v>
      </c>
      <c r="AJ102" s="22" t="n">
        <v>3200</v>
      </c>
      <c r="AK102" s="22" t="n">
        <v>0</v>
      </c>
      <c r="AL102" s="23" t="n">
        <v>0</v>
      </c>
      <c r="AM102" s="21" t="n">
        <v>5360</v>
      </c>
      <c r="AN102" s="22" t="n">
        <v>5360</v>
      </c>
      <c r="AO102" s="22" t="n">
        <v>2960</v>
      </c>
      <c r="AP102" s="22" t="n">
        <v>0</v>
      </c>
      <c r="AQ102" s="23" t="n">
        <v>0</v>
      </c>
      <c r="AR102" s="21" t="n">
        <v>5200</v>
      </c>
      <c r="AS102" s="22" t="n">
        <v>5200</v>
      </c>
      <c r="AT102" s="22" t="n">
        <v>2960</v>
      </c>
      <c r="AU102" s="22" t="n">
        <v>0</v>
      </c>
      <c r="AV102" s="23" t="n">
        <v>0</v>
      </c>
    </row>
    <row r="103" customFormat="false" ht="12" hidden="false" customHeight="true" outlineLevel="0" collapsed="false">
      <c r="A103" s="24" t="s">
        <v>33</v>
      </c>
      <c r="B103" s="25" t="s">
        <v>34</v>
      </c>
      <c r="C103" s="20" t="s">
        <v>35</v>
      </c>
      <c r="D103" s="21" t="n">
        <v>8280</v>
      </c>
      <c r="E103" s="22" t="n">
        <v>5240</v>
      </c>
      <c r="F103" s="22" t="n">
        <v>3720</v>
      </c>
      <c r="G103" s="22" t="n">
        <v>0</v>
      </c>
      <c r="H103" s="23" t="n">
        <v>0</v>
      </c>
      <c r="I103" s="21" t="n">
        <v>8720</v>
      </c>
      <c r="J103" s="22" t="n">
        <v>5440</v>
      </c>
      <c r="K103" s="22" t="n">
        <v>3760</v>
      </c>
      <c r="L103" s="22" t="n">
        <v>0</v>
      </c>
      <c r="M103" s="23" t="n">
        <v>0</v>
      </c>
      <c r="N103" s="21" t="n">
        <v>10320</v>
      </c>
      <c r="O103" s="22" t="n">
        <v>6320</v>
      </c>
      <c r="P103" s="22" t="n">
        <v>4160</v>
      </c>
      <c r="Q103" s="22" t="n">
        <v>0</v>
      </c>
      <c r="R103" s="23" t="n">
        <v>0</v>
      </c>
      <c r="S103" s="21" t="n">
        <v>12240</v>
      </c>
      <c r="T103" s="22" t="n">
        <v>7120</v>
      </c>
      <c r="U103" s="22" t="n">
        <v>4720</v>
      </c>
      <c r="V103" s="22" t="n">
        <v>0</v>
      </c>
      <c r="W103" s="23" t="n">
        <v>0</v>
      </c>
      <c r="X103" s="21" t="n">
        <v>13520</v>
      </c>
      <c r="Y103" s="22" t="n">
        <v>7920</v>
      </c>
      <c r="Z103" s="22" t="n">
        <v>4720</v>
      </c>
      <c r="AA103" s="22" t="n">
        <v>0</v>
      </c>
      <c r="AB103" s="23" t="n">
        <v>0</v>
      </c>
      <c r="AC103" s="21" t="n">
        <v>12240</v>
      </c>
      <c r="AD103" s="22" t="n">
        <v>7120</v>
      </c>
      <c r="AE103" s="22" t="n">
        <v>4720</v>
      </c>
      <c r="AF103" s="22" t="n">
        <v>0</v>
      </c>
      <c r="AG103" s="23" t="n">
        <v>0</v>
      </c>
      <c r="AH103" s="21" t="n">
        <v>10320</v>
      </c>
      <c r="AI103" s="22" t="n">
        <v>6320</v>
      </c>
      <c r="AJ103" s="22" t="n">
        <v>4160</v>
      </c>
      <c r="AK103" s="22" t="n">
        <v>0</v>
      </c>
      <c r="AL103" s="23" t="n">
        <v>0</v>
      </c>
      <c r="AM103" s="21" t="n">
        <v>9680</v>
      </c>
      <c r="AN103" s="22" t="n">
        <v>5680</v>
      </c>
      <c r="AO103" s="22" t="n">
        <v>3760</v>
      </c>
      <c r="AP103" s="22" t="n">
        <v>0</v>
      </c>
      <c r="AQ103" s="23" t="n">
        <v>0</v>
      </c>
      <c r="AR103" s="21" t="n">
        <v>8320</v>
      </c>
      <c r="AS103" s="22" t="n">
        <v>5280</v>
      </c>
      <c r="AT103" s="22" t="n">
        <v>3760</v>
      </c>
      <c r="AU103" s="22" t="n">
        <v>0</v>
      </c>
      <c r="AV103" s="23" t="n">
        <v>0</v>
      </c>
    </row>
    <row r="104" customFormat="false" ht="12" hidden="false" customHeight="true" outlineLevel="0" collapsed="false">
      <c r="A104" s="24" t="s">
        <v>36</v>
      </c>
      <c r="B104" s="25" t="s">
        <v>34</v>
      </c>
      <c r="C104" s="20" t="s">
        <v>37</v>
      </c>
      <c r="D104" s="21" t="n">
        <v>8520</v>
      </c>
      <c r="E104" s="22" t="n">
        <v>5480</v>
      </c>
      <c r="F104" s="22" t="n">
        <v>3960</v>
      </c>
      <c r="G104" s="22" t="n">
        <v>0</v>
      </c>
      <c r="H104" s="23" t="n">
        <v>0</v>
      </c>
      <c r="I104" s="21" t="n">
        <v>8960</v>
      </c>
      <c r="J104" s="22" t="n">
        <v>5680</v>
      </c>
      <c r="K104" s="22" t="n">
        <v>4000</v>
      </c>
      <c r="L104" s="22" t="n">
        <v>0</v>
      </c>
      <c r="M104" s="23" t="n">
        <v>0</v>
      </c>
      <c r="N104" s="21" t="n">
        <v>10560</v>
      </c>
      <c r="O104" s="22" t="n">
        <v>6560</v>
      </c>
      <c r="P104" s="22" t="n">
        <v>4400</v>
      </c>
      <c r="Q104" s="22" t="n">
        <v>0</v>
      </c>
      <c r="R104" s="23" t="n">
        <v>0</v>
      </c>
      <c r="S104" s="21" t="n">
        <v>12560</v>
      </c>
      <c r="T104" s="22" t="n">
        <v>7360</v>
      </c>
      <c r="U104" s="22" t="n">
        <v>4960</v>
      </c>
      <c r="V104" s="22" t="n">
        <v>0</v>
      </c>
      <c r="W104" s="23" t="n">
        <v>0</v>
      </c>
      <c r="X104" s="21" t="n">
        <v>13760</v>
      </c>
      <c r="Y104" s="22" t="n">
        <v>8160</v>
      </c>
      <c r="Z104" s="22" t="n">
        <v>5040</v>
      </c>
      <c r="AA104" s="22" t="n">
        <v>0</v>
      </c>
      <c r="AB104" s="23" t="n">
        <v>0</v>
      </c>
      <c r="AC104" s="21" t="n">
        <v>12560</v>
      </c>
      <c r="AD104" s="22" t="n">
        <v>7360</v>
      </c>
      <c r="AE104" s="22" t="n">
        <v>4960</v>
      </c>
      <c r="AF104" s="22" t="n">
        <v>0</v>
      </c>
      <c r="AG104" s="23" t="n">
        <v>0</v>
      </c>
      <c r="AH104" s="21" t="n">
        <v>10560</v>
      </c>
      <c r="AI104" s="22" t="n">
        <v>6560</v>
      </c>
      <c r="AJ104" s="22" t="n">
        <v>4400</v>
      </c>
      <c r="AK104" s="22" t="n">
        <v>0</v>
      </c>
      <c r="AL104" s="23" t="n">
        <v>0</v>
      </c>
      <c r="AM104" s="21" t="n">
        <v>9920</v>
      </c>
      <c r="AN104" s="22" t="n">
        <v>5920</v>
      </c>
      <c r="AO104" s="22" t="n">
        <v>4000</v>
      </c>
      <c r="AP104" s="22" t="n">
        <v>0</v>
      </c>
      <c r="AQ104" s="23" t="n">
        <v>0</v>
      </c>
      <c r="AR104" s="21" t="n">
        <v>8560</v>
      </c>
      <c r="AS104" s="22" t="n">
        <v>5520</v>
      </c>
      <c r="AT104" s="22" t="n">
        <v>4000</v>
      </c>
      <c r="AU104" s="22" t="n">
        <v>0</v>
      </c>
      <c r="AV104" s="23" t="n">
        <v>0</v>
      </c>
    </row>
    <row r="105" customFormat="false" ht="12" hidden="false" customHeight="true" outlineLevel="0" collapsed="false">
      <c r="A105" s="27" t="s">
        <v>38</v>
      </c>
      <c r="B105" s="28" t="s">
        <v>39</v>
      </c>
      <c r="C105" s="29" t="s">
        <v>40</v>
      </c>
      <c r="D105" s="30" t="n">
        <v>11080</v>
      </c>
      <c r="E105" s="31" t="n">
        <v>6680</v>
      </c>
      <c r="F105" s="31" t="n">
        <v>4360</v>
      </c>
      <c r="G105" s="31" t="n">
        <v>0</v>
      </c>
      <c r="H105" s="32" t="n">
        <v>0</v>
      </c>
      <c r="I105" s="30" t="n">
        <v>11520</v>
      </c>
      <c r="J105" s="31" t="n">
        <v>7120</v>
      </c>
      <c r="K105" s="31" t="n">
        <v>4400</v>
      </c>
      <c r="L105" s="31" t="n">
        <v>0</v>
      </c>
      <c r="M105" s="32" t="n">
        <v>0</v>
      </c>
      <c r="N105" s="30" t="n">
        <v>12720</v>
      </c>
      <c r="O105" s="31" t="n">
        <v>7600</v>
      </c>
      <c r="P105" s="31" t="n">
        <v>4960</v>
      </c>
      <c r="Q105" s="31" t="n">
        <v>0</v>
      </c>
      <c r="R105" s="32" t="n">
        <v>0</v>
      </c>
      <c r="S105" s="30" t="n">
        <v>14320</v>
      </c>
      <c r="T105" s="31" t="n">
        <v>8720</v>
      </c>
      <c r="U105" s="31" t="n">
        <v>5520</v>
      </c>
      <c r="V105" s="31" t="n">
        <v>0</v>
      </c>
      <c r="W105" s="32" t="n">
        <v>0</v>
      </c>
      <c r="X105" s="30" t="n">
        <v>15920</v>
      </c>
      <c r="Y105" s="31" t="n">
        <v>9520</v>
      </c>
      <c r="Z105" s="31" t="n">
        <v>5520</v>
      </c>
      <c r="AA105" s="31" t="n">
        <v>0</v>
      </c>
      <c r="AB105" s="32" t="n">
        <v>0</v>
      </c>
      <c r="AC105" s="30" t="n">
        <v>14320</v>
      </c>
      <c r="AD105" s="31" t="n">
        <v>8720</v>
      </c>
      <c r="AE105" s="31" t="n">
        <v>5520</v>
      </c>
      <c r="AF105" s="31" t="n">
        <v>0</v>
      </c>
      <c r="AG105" s="32" t="n">
        <v>0</v>
      </c>
      <c r="AH105" s="30" t="n">
        <v>12720</v>
      </c>
      <c r="AI105" s="31" t="n">
        <v>7600</v>
      </c>
      <c r="AJ105" s="31" t="n">
        <v>4960</v>
      </c>
      <c r="AK105" s="31" t="n">
        <v>0</v>
      </c>
      <c r="AL105" s="32" t="n">
        <v>0</v>
      </c>
      <c r="AM105" s="30" t="n">
        <v>11520</v>
      </c>
      <c r="AN105" s="31" t="n">
        <v>7120</v>
      </c>
      <c r="AO105" s="31" t="n">
        <v>4400</v>
      </c>
      <c r="AP105" s="31" t="n">
        <v>0</v>
      </c>
      <c r="AQ105" s="32" t="n">
        <v>0</v>
      </c>
      <c r="AR105" s="30" t="n">
        <v>11120</v>
      </c>
      <c r="AS105" s="31" t="n">
        <v>6720</v>
      </c>
      <c r="AT105" s="31" t="n">
        <v>4400</v>
      </c>
      <c r="AU105" s="31" t="n">
        <v>0</v>
      </c>
      <c r="AV105" s="32" t="n">
        <v>0</v>
      </c>
    </row>
    <row r="106" customFormat="false" ht="15" hidden="false" customHeight="true" outlineLevel="0" collapsed="false">
      <c r="A106" s="57" t="s">
        <v>41</v>
      </c>
      <c r="B106" s="57"/>
      <c r="C106" s="57"/>
      <c r="D106" s="58" t="s">
        <v>58</v>
      </c>
      <c r="E106" s="58"/>
      <c r="F106" s="58"/>
      <c r="G106" s="58"/>
      <c r="H106" s="58"/>
    </row>
    <row r="107" customFormat="false" ht="15" hidden="false" customHeight="false" outlineLevel="0" collapsed="false">
      <c r="A107" s="59"/>
      <c r="B107" s="59"/>
      <c r="C107" s="59"/>
      <c r="D107" s="60"/>
      <c r="E107" s="60"/>
      <c r="F107" s="60"/>
      <c r="G107" s="60"/>
      <c r="H107" s="60"/>
    </row>
    <row r="108" customFormat="false" ht="16.5" hidden="false" customHeight="true" outlineLevel="0" collapsed="false">
      <c r="A108" s="61" t="s">
        <v>59</v>
      </c>
      <c r="B108" s="61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  <c r="V108" s="61"/>
      <c r="W108" s="61"/>
    </row>
    <row r="109" customFormat="false" ht="16.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  <c r="V109" s="61"/>
      <c r="W109" s="61"/>
    </row>
    <row r="110" customFormat="false" ht="16.5" hidden="false" customHeight="true" outlineLevel="0" collapsed="false">
      <c r="A110" s="61"/>
      <c r="B110" s="61"/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  <c r="V110" s="61"/>
      <c r="W110" s="61"/>
    </row>
    <row r="111" customFormat="false" ht="15" hidden="false" customHeight="false" outlineLevel="0" collapsed="false">
      <c r="A111" s="62" t="s">
        <v>51</v>
      </c>
      <c r="B111" s="62"/>
      <c r="C111" s="62"/>
    </row>
    <row r="112" customFormat="false" ht="15.75" hidden="false" customHeight="false" outlineLevel="0" collapsed="false">
      <c r="A112" s="63"/>
      <c r="B112" s="63"/>
      <c r="C112" s="63"/>
    </row>
    <row r="113" customFormat="false" ht="15.75" hidden="false" customHeight="false" outlineLevel="0" collapsed="false">
      <c r="A113" s="54" t="s">
        <v>1</v>
      </c>
      <c r="B113" s="54"/>
      <c r="C113" s="54"/>
      <c r="D113" s="3" t="s">
        <v>2</v>
      </c>
      <c r="E113" s="3"/>
      <c r="F113" s="3"/>
      <c r="G113" s="3"/>
      <c r="H113" s="3"/>
      <c r="I113" s="3" t="s">
        <v>3</v>
      </c>
      <c r="J113" s="3"/>
      <c r="K113" s="3"/>
      <c r="L113" s="3"/>
      <c r="M113" s="3"/>
      <c r="N113" s="3" t="s">
        <v>4</v>
      </c>
      <c r="O113" s="3"/>
      <c r="P113" s="3"/>
      <c r="Q113" s="3"/>
      <c r="R113" s="3"/>
      <c r="S113" s="3" t="s">
        <v>5</v>
      </c>
      <c r="T113" s="3"/>
      <c r="U113" s="3"/>
      <c r="V113" s="3"/>
      <c r="W113" s="3"/>
      <c r="X113" s="3" t="s">
        <v>6</v>
      </c>
      <c r="Y113" s="3"/>
      <c r="Z113" s="3"/>
      <c r="AA113" s="3"/>
      <c r="AB113" s="3"/>
      <c r="AC113" s="3" t="s">
        <v>7</v>
      </c>
      <c r="AD113" s="3"/>
      <c r="AE113" s="3"/>
      <c r="AF113" s="3"/>
      <c r="AG113" s="3"/>
      <c r="AH113" s="3" t="s">
        <v>8</v>
      </c>
      <c r="AI113" s="3"/>
      <c r="AJ113" s="3"/>
      <c r="AK113" s="3"/>
      <c r="AL113" s="3"/>
      <c r="AM113" s="3" t="s">
        <v>9</v>
      </c>
      <c r="AN113" s="3"/>
      <c r="AO113" s="3"/>
      <c r="AP113" s="3"/>
      <c r="AQ113" s="3"/>
      <c r="AR113" s="3" t="s">
        <v>10</v>
      </c>
      <c r="AS113" s="3"/>
      <c r="AT113" s="3"/>
      <c r="AU113" s="3"/>
      <c r="AV113" s="3"/>
    </row>
    <row r="114" customFormat="false" ht="15.75" hidden="false" customHeight="false" outlineLevel="0" collapsed="false">
      <c r="A114" s="55" t="s">
        <v>11</v>
      </c>
      <c r="B114" s="55"/>
      <c r="C114" s="55"/>
      <c r="D114" s="56" t="s">
        <v>60</v>
      </c>
      <c r="E114" s="56"/>
      <c r="F114" s="56"/>
      <c r="G114" s="56"/>
      <c r="H114" s="56"/>
      <c r="I114" s="56" t="s">
        <v>60</v>
      </c>
      <c r="J114" s="56"/>
      <c r="K114" s="56"/>
      <c r="L114" s="56"/>
      <c r="M114" s="56"/>
      <c r="N114" s="56" t="s">
        <v>60</v>
      </c>
      <c r="O114" s="56"/>
      <c r="P114" s="56"/>
      <c r="Q114" s="56"/>
      <c r="R114" s="56"/>
      <c r="S114" s="56" t="s">
        <v>60</v>
      </c>
      <c r="T114" s="56"/>
      <c r="U114" s="56"/>
      <c r="V114" s="56"/>
      <c r="W114" s="56"/>
      <c r="X114" s="56" t="s">
        <v>60</v>
      </c>
      <c r="Y114" s="56"/>
      <c r="Z114" s="56"/>
      <c r="AA114" s="56"/>
      <c r="AB114" s="56"/>
      <c r="AC114" s="56" t="s">
        <v>60</v>
      </c>
      <c r="AD114" s="56"/>
      <c r="AE114" s="56"/>
      <c r="AF114" s="56"/>
      <c r="AG114" s="56"/>
      <c r="AH114" s="56" t="s">
        <v>60</v>
      </c>
      <c r="AI114" s="56"/>
      <c r="AJ114" s="56"/>
      <c r="AK114" s="56"/>
      <c r="AL114" s="56"/>
      <c r="AM114" s="56" t="s">
        <v>60</v>
      </c>
      <c r="AN114" s="56"/>
      <c r="AO114" s="56"/>
      <c r="AP114" s="56"/>
      <c r="AQ114" s="56"/>
      <c r="AR114" s="56" t="s">
        <v>60</v>
      </c>
      <c r="AS114" s="56"/>
      <c r="AT114" s="56"/>
      <c r="AU114" s="56"/>
      <c r="AV114" s="56"/>
    </row>
    <row r="115" customFormat="false" ht="90" hidden="false" customHeight="false" outlineLevel="0" collapsed="false">
      <c r="A115" s="5" t="s">
        <v>13</v>
      </c>
      <c r="B115" s="6" t="s">
        <v>14</v>
      </c>
      <c r="C115" s="7" t="s">
        <v>15</v>
      </c>
      <c r="D115" s="8" t="s">
        <v>16</v>
      </c>
      <c r="E115" s="9" t="s">
        <v>17</v>
      </c>
      <c r="F115" s="10" t="s">
        <v>18</v>
      </c>
      <c r="G115" s="10" t="s">
        <v>19</v>
      </c>
      <c r="H115" s="11" t="s">
        <v>20</v>
      </c>
      <c r="I115" s="8" t="s">
        <v>16</v>
      </c>
      <c r="J115" s="9" t="s">
        <v>17</v>
      </c>
      <c r="K115" s="10" t="s">
        <v>18</v>
      </c>
      <c r="L115" s="10" t="s">
        <v>19</v>
      </c>
      <c r="M115" s="11" t="s">
        <v>20</v>
      </c>
      <c r="N115" s="8" t="s">
        <v>16</v>
      </c>
      <c r="O115" s="9" t="s">
        <v>17</v>
      </c>
      <c r="P115" s="10" t="s">
        <v>18</v>
      </c>
      <c r="Q115" s="10" t="s">
        <v>19</v>
      </c>
      <c r="R115" s="11" t="s">
        <v>20</v>
      </c>
      <c r="S115" s="8" t="s">
        <v>16</v>
      </c>
      <c r="T115" s="9" t="s">
        <v>17</v>
      </c>
      <c r="U115" s="10" t="s">
        <v>18</v>
      </c>
      <c r="V115" s="10" t="s">
        <v>19</v>
      </c>
      <c r="W115" s="11" t="s">
        <v>20</v>
      </c>
      <c r="X115" s="8" t="s">
        <v>16</v>
      </c>
      <c r="Y115" s="9" t="s">
        <v>17</v>
      </c>
      <c r="Z115" s="10" t="s">
        <v>18</v>
      </c>
      <c r="AA115" s="10" t="s">
        <v>19</v>
      </c>
      <c r="AB115" s="11" t="s">
        <v>20</v>
      </c>
      <c r="AC115" s="8" t="s">
        <v>16</v>
      </c>
      <c r="AD115" s="9" t="s">
        <v>17</v>
      </c>
      <c r="AE115" s="10" t="s">
        <v>18</v>
      </c>
      <c r="AF115" s="10" t="s">
        <v>19</v>
      </c>
      <c r="AG115" s="11" t="s">
        <v>20</v>
      </c>
      <c r="AH115" s="8" t="s">
        <v>16</v>
      </c>
      <c r="AI115" s="9" t="s">
        <v>17</v>
      </c>
      <c r="AJ115" s="10" t="s">
        <v>18</v>
      </c>
      <c r="AK115" s="10" t="s">
        <v>19</v>
      </c>
      <c r="AL115" s="11" t="s">
        <v>20</v>
      </c>
      <c r="AM115" s="8" t="s">
        <v>16</v>
      </c>
      <c r="AN115" s="9" t="s">
        <v>17</v>
      </c>
      <c r="AO115" s="10" t="s">
        <v>18</v>
      </c>
      <c r="AP115" s="10" t="s">
        <v>19</v>
      </c>
      <c r="AQ115" s="11" t="s">
        <v>20</v>
      </c>
      <c r="AR115" s="8" t="s">
        <v>16</v>
      </c>
      <c r="AS115" s="9" t="s">
        <v>17</v>
      </c>
      <c r="AT115" s="10" t="s">
        <v>18</v>
      </c>
      <c r="AU115" s="10" t="s">
        <v>19</v>
      </c>
      <c r="AV115" s="11" t="s">
        <v>20</v>
      </c>
    </row>
    <row r="116" customFormat="false" ht="12.75" hidden="false" customHeight="true" outlineLevel="0" collapsed="false">
      <c r="A116" s="12" t="s">
        <v>21</v>
      </c>
      <c r="B116" s="13" t="s">
        <v>22</v>
      </c>
      <c r="C116" s="14" t="s">
        <v>23</v>
      </c>
      <c r="D116" s="15" t="n">
        <v>5360</v>
      </c>
      <c r="E116" s="16" t="n">
        <v>3680</v>
      </c>
      <c r="F116" s="16" t="n">
        <v>0</v>
      </c>
      <c r="G116" s="16" t="n">
        <v>3440</v>
      </c>
      <c r="H116" s="17" t="n">
        <v>0</v>
      </c>
      <c r="I116" s="15" t="n">
        <v>6000</v>
      </c>
      <c r="J116" s="16" t="n">
        <v>3920</v>
      </c>
      <c r="K116" s="16" t="n">
        <v>0</v>
      </c>
      <c r="L116" s="16" t="n">
        <v>3680</v>
      </c>
      <c r="M116" s="17" t="n">
        <v>0</v>
      </c>
      <c r="N116" s="15" t="n">
        <v>6640</v>
      </c>
      <c r="O116" s="16" t="n">
        <v>4480</v>
      </c>
      <c r="P116" s="16" t="n">
        <v>0</v>
      </c>
      <c r="Q116" s="16" t="n">
        <v>4240</v>
      </c>
      <c r="R116" s="17" t="n">
        <v>0</v>
      </c>
      <c r="S116" s="15" t="n">
        <v>8000</v>
      </c>
      <c r="T116" s="16" t="n">
        <v>5280</v>
      </c>
      <c r="U116" s="16" t="n">
        <v>0</v>
      </c>
      <c r="V116" s="16" t="n">
        <v>5040</v>
      </c>
      <c r="W116" s="17" t="n">
        <v>0</v>
      </c>
      <c r="X116" s="15" t="n">
        <v>9040</v>
      </c>
      <c r="Y116" s="16" t="n">
        <v>6080</v>
      </c>
      <c r="Z116" s="16" t="n">
        <v>0</v>
      </c>
      <c r="AA116" s="16" t="n">
        <v>5840</v>
      </c>
      <c r="AB116" s="17" t="n">
        <v>0</v>
      </c>
      <c r="AC116" s="15" t="n">
        <v>8000</v>
      </c>
      <c r="AD116" s="16" t="n">
        <v>5280</v>
      </c>
      <c r="AE116" s="16" t="n">
        <v>0</v>
      </c>
      <c r="AF116" s="16" t="n">
        <v>5040</v>
      </c>
      <c r="AG116" s="17" t="n">
        <v>0</v>
      </c>
      <c r="AH116" s="15" t="n">
        <v>6640</v>
      </c>
      <c r="AI116" s="16" t="n">
        <v>4480</v>
      </c>
      <c r="AJ116" s="16" t="n">
        <v>0</v>
      </c>
      <c r="AK116" s="16" t="n">
        <v>4240</v>
      </c>
      <c r="AL116" s="17" t="n">
        <v>0</v>
      </c>
      <c r="AM116" s="15" t="n">
        <v>6000</v>
      </c>
      <c r="AN116" s="16" t="n">
        <v>3920</v>
      </c>
      <c r="AO116" s="16" t="n">
        <v>0</v>
      </c>
      <c r="AP116" s="16" t="n">
        <v>3760</v>
      </c>
      <c r="AQ116" s="17" t="n">
        <v>0</v>
      </c>
      <c r="AR116" s="15" t="n">
        <v>5280</v>
      </c>
      <c r="AS116" s="16" t="n">
        <v>3600</v>
      </c>
      <c r="AT116" s="16" t="n">
        <v>0</v>
      </c>
      <c r="AU116" s="16" t="n">
        <v>3440</v>
      </c>
      <c r="AV116" s="17" t="n">
        <v>0</v>
      </c>
    </row>
    <row r="117" customFormat="false" ht="12.75" hidden="false" customHeight="true" outlineLevel="0" collapsed="false">
      <c r="A117" s="18" t="s">
        <v>25</v>
      </c>
      <c r="B117" s="19" t="s">
        <v>22</v>
      </c>
      <c r="C117" s="20" t="s">
        <v>26</v>
      </c>
      <c r="D117" s="21" t="n">
        <v>5600</v>
      </c>
      <c r="E117" s="22" t="n">
        <v>3920</v>
      </c>
      <c r="F117" s="22" t="n">
        <v>3040</v>
      </c>
      <c r="G117" s="22" t="n">
        <v>3680</v>
      </c>
      <c r="H117" s="23" t="n">
        <v>2880</v>
      </c>
      <c r="I117" s="21" t="n">
        <v>6240</v>
      </c>
      <c r="J117" s="22" t="n">
        <v>4160</v>
      </c>
      <c r="K117" s="22" t="n">
        <v>2960</v>
      </c>
      <c r="L117" s="22" t="n">
        <v>3920</v>
      </c>
      <c r="M117" s="23" t="n">
        <v>2800</v>
      </c>
      <c r="N117" s="21" t="n">
        <v>6880</v>
      </c>
      <c r="O117" s="22" t="n">
        <v>4720</v>
      </c>
      <c r="P117" s="22" t="n">
        <v>3200</v>
      </c>
      <c r="Q117" s="22" t="n">
        <v>4480</v>
      </c>
      <c r="R117" s="23" t="n">
        <v>3040</v>
      </c>
      <c r="S117" s="21" t="n">
        <v>8240</v>
      </c>
      <c r="T117" s="22" t="n">
        <v>5520</v>
      </c>
      <c r="U117" s="22" t="n">
        <v>3760</v>
      </c>
      <c r="V117" s="22" t="n">
        <v>5280</v>
      </c>
      <c r="W117" s="23" t="n">
        <v>3600</v>
      </c>
      <c r="X117" s="21" t="n">
        <v>9280</v>
      </c>
      <c r="Y117" s="22" t="n">
        <v>6320</v>
      </c>
      <c r="Z117" s="22" t="n">
        <v>3920</v>
      </c>
      <c r="AA117" s="22" t="n">
        <v>6080</v>
      </c>
      <c r="AB117" s="23" t="n">
        <v>3760</v>
      </c>
      <c r="AC117" s="21" t="n">
        <v>8240</v>
      </c>
      <c r="AD117" s="22" t="n">
        <v>5520</v>
      </c>
      <c r="AE117" s="22" t="n">
        <v>3920</v>
      </c>
      <c r="AF117" s="22" t="n">
        <v>5280</v>
      </c>
      <c r="AG117" s="23" t="n">
        <v>3760</v>
      </c>
      <c r="AH117" s="21" t="n">
        <v>6880</v>
      </c>
      <c r="AI117" s="22" t="n">
        <v>4720</v>
      </c>
      <c r="AJ117" s="22" t="n">
        <v>3200</v>
      </c>
      <c r="AK117" s="22" t="n">
        <v>4480</v>
      </c>
      <c r="AL117" s="23" t="n">
        <v>3040</v>
      </c>
      <c r="AM117" s="21" t="n">
        <v>6240</v>
      </c>
      <c r="AN117" s="22" t="n">
        <v>4160</v>
      </c>
      <c r="AO117" s="22" t="n">
        <v>2960</v>
      </c>
      <c r="AP117" s="22" t="n">
        <v>4000</v>
      </c>
      <c r="AQ117" s="23" t="n">
        <v>2800</v>
      </c>
      <c r="AR117" s="21" t="n">
        <v>5520</v>
      </c>
      <c r="AS117" s="22" t="n">
        <v>3840</v>
      </c>
      <c r="AT117" s="22" t="n">
        <v>2960</v>
      </c>
      <c r="AU117" s="22" t="n">
        <v>3680</v>
      </c>
      <c r="AV117" s="23" t="n">
        <v>2800</v>
      </c>
    </row>
    <row r="118" customFormat="false" ht="12.75" hidden="false" customHeight="true" outlineLevel="0" collapsed="false">
      <c r="A118" s="18" t="s">
        <v>27</v>
      </c>
      <c r="B118" s="19" t="s">
        <v>22</v>
      </c>
      <c r="C118" s="20" t="s">
        <v>28</v>
      </c>
      <c r="D118" s="21" t="n">
        <v>5600</v>
      </c>
      <c r="E118" s="22" t="n">
        <v>3920</v>
      </c>
      <c r="F118" s="22" t="n">
        <v>3040</v>
      </c>
      <c r="G118" s="22" t="n">
        <v>3680</v>
      </c>
      <c r="H118" s="23" t="n">
        <v>2880</v>
      </c>
      <c r="I118" s="21" t="n">
        <v>6240</v>
      </c>
      <c r="J118" s="22" t="n">
        <v>4160</v>
      </c>
      <c r="K118" s="22" t="n">
        <v>2960</v>
      </c>
      <c r="L118" s="22" t="n">
        <v>3920</v>
      </c>
      <c r="M118" s="23" t="n">
        <v>2800</v>
      </c>
      <c r="N118" s="21" t="n">
        <v>6880</v>
      </c>
      <c r="O118" s="22" t="n">
        <v>4720</v>
      </c>
      <c r="P118" s="22" t="n">
        <v>3200</v>
      </c>
      <c r="Q118" s="22" t="n">
        <v>4480</v>
      </c>
      <c r="R118" s="23" t="n">
        <v>3040</v>
      </c>
      <c r="S118" s="21" t="n">
        <v>8240</v>
      </c>
      <c r="T118" s="22" t="n">
        <v>5520</v>
      </c>
      <c r="U118" s="22" t="n">
        <v>3760</v>
      </c>
      <c r="V118" s="22" t="n">
        <v>5280</v>
      </c>
      <c r="W118" s="23" t="n">
        <v>3600</v>
      </c>
      <c r="X118" s="21" t="n">
        <v>9280</v>
      </c>
      <c r="Y118" s="22" t="n">
        <v>6320</v>
      </c>
      <c r="Z118" s="22" t="n">
        <v>3920</v>
      </c>
      <c r="AA118" s="22" t="n">
        <v>6080</v>
      </c>
      <c r="AB118" s="23" t="n">
        <v>3760</v>
      </c>
      <c r="AC118" s="21" t="n">
        <v>8240</v>
      </c>
      <c r="AD118" s="22" t="n">
        <v>5520</v>
      </c>
      <c r="AE118" s="22" t="n">
        <v>3920</v>
      </c>
      <c r="AF118" s="22" t="n">
        <v>5280</v>
      </c>
      <c r="AG118" s="23" t="n">
        <v>3760</v>
      </c>
      <c r="AH118" s="21" t="n">
        <v>6880</v>
      </c>
      <c r="AI118" s="22" t="n">
        <v>4720</v>
      </c>
      <c r="AJ118" s="22" t="n">
        <v>3200</v>
      </c>
      <c r="AK118" s="22" t="n">
        <v>4480</v>
      </c>
      <c r="AL118" s="23" t="n">
        <v>3040</v>
      </c>
      <c r="AM118" s="21" t="n">
        <v>6240</v>
      </c>
      <c r="AN118" s="22" t="n">
        <v>4160</v>
      </c>
      <c r="AO118" s="22" t="n">
        <v>2960</v>
      </c>
      <c r="AP118" s="22" t="n">
        <v>4000</v>
      </c>
      <c r="AQ118" s="23" t="n">
        <v>2800</v>
      </c>
      <c r="AR118" s="21" t="n">
        <v>5520</v>
      </c>
      <c r="AS118" s="22" t="n">
        <v>3840</v>
      </c>
      <c r="AT118" s="22" t="n">
        <v>2960</v>
      </c>
      <c r="AU118" s="22" t="n">
        <v>3680</v>
      </c>
      <c r="AV118" s="23" t="n">
        <v>2800</v>
      </c>
    </row>
    <row r="119" customFormat="false" ht="12.75" hidden="false" customHeight="true" outlineLevel="0" collapsed="false">
      <c r="A119" s="24" t="s">
        <v>29</v>
      </c>
      <c r="B119" s="25" t="s">
        <v>22</v>
      </c>
      <c r="C119" s="20" t="s">
        <v>30</v>
      </c>
      <c r="D119" s="21" t="n">
        <v>4960</v>
      </c>
      <c r="E119" s="22" t="n">
        <v>4960</v>
      </c>
      <c r="F119" s="22" t="n">
        <v>0</v>
      </c>
      <c r="G119" s="22" t="n">
        <v>0</v>
      </c>
      <c r="H119" s="23" t="n">
        <v>0</v>
      </c>
      <c r="I119" s="21" t="n">
        <v>5040</v>
      </c>
      <c r="J119" s="22" t="n">
        <v>5040</v>
      </c>
      <c r="K119" s="22" t="n">
        <v>0</v>
      </c>
      <c r="L119" s="22" t="n">
        <v>0</v>
      </c>
      <c r="M119" s="23" t="n">
        <v>0</v>
      </c>
      <c r="N119" s="21" t="n">
        <v>5680</v>
      </c>
      <c r="O119" s="22" t="n">
        <v>5680</v>
      </c>
      <c r="P119" s="22" t="n">
        <v>0</v>
      </c>
      <c r="Q119" s="22" t="n">
        <v>0</v>
      </c>
      <c r="R119" s="23" t="n">
        <v>0</v>
      </c>
      <c r="S119" s="21" t="n">
        <v>6480</v>
      </c>
      <c r="T119" s="22" t="n">
        <v>6480</v>
      </c>
      <c r="U119" s="22" t="n">
        <v>0</v>
      </c>
      <c r="V119" s="22" t="n">
        <v>0</v>
      </c>
      <c r="W119" s="23" t="n">
        <v>0</v>
      </c>
      <c r="X119" s="21" t="n">
        <v>7120</v>
      </c>
      <c r="Y119" s="22" t="n">
        <v>7120</v>
      </c>
      <c r="Z119" s="22" t="n">
        <v>0</v>
      </c>
      <c r="AA119" s="22" t="n">
        <v>0</v>
      </c>
      <c r="AB119" s="23" t="n">
        <v>0</v>
      </c>
      <c r="AC119" s="21" t="n">
        <v>6480</v>
      </c>
      <c r="AD119" s="22" t="n">
        <v>6480</v>
      </c>
      <c r="AE119" s="22" t="n">
        <v>0</v>
      </c>
      <c r="AF119" s="22" t="n">
        <v>0</v>
      </c>
      <c r="AG119" s="23" t="n">
        <v>0</v>
      </c>
      <c r="AH119" s="21" t="n">
        <v>5680</v>
      </c>
      <c r="AI119" s="22" t="n">
        <v>5680</v>
      </c>
      <c r="AJ119" s="22" t="n">
        <v>0</v>
      </c>
      <c r="AK119" s="22" t="n">
        <v>0</v>
      </c>
      <c r="AL119" s="23" t="n">
        <v>0</v>
      </c>
      <c r="AM119" s="21" t="n">
        <v>5040</v>
      </c>
      <c r="AN119" s="22" t="n">
        <v>5040</v>
      </c>
      <c r="AO119" s="22" t="n">
        <v>0</v>
      </c>
      <c r="AP119" s="22" t="n">
        <v>0</v>
      </c>
      <c r="AQ119" s="23" t="n">
        <v>0</v>
      </c>
      <c r="AR119" s="21" t="n">
        <v>4880</v>
      </c>
      <c r="AS119" s="22" t="n">
        <v>4880</v>
      </c>
      <c r="AT119" s="22" t="n">
        <v>0</v>
      </c>
      <c r="AU119" s="22" t="n">
        <v>0</v>
      </c>
      <c r="AV119" s="23" t="n">
        <v>0</v>
      </c>
    </row>
    <row r="120" customFormat="false" ht="12.75" hidden="false" customHeight="true" outlineLevel="0" collapsed="false">
      <c r="A120" s="18" t="s">
        <v>31</v>
      </c>
      <c r="B120" s="26" t="s">
        <v>22</v>
      </c>
      <c r="C120" s="20" t="s">
        <v>32</v>
      </c>
      <c r="D120" s="21" t="n">
        <v>5280</v>
      </c>
      <c r="E120" s="22" t="n">
        <v>5280</v>
      </c>
      <c r="F120" s="22" t="n">
        <v>3040</v>
      </c>
      <c r="G120" s="22" t="n">
        <v>0</v>
      </c>
      <c r="H120" s="23" t="n">
        <v>2880</v>
      </c>
      <c r="I120" s="21" t="n">
        <v>5360</v>
      </c>
      <c r="J120" s="22" t="n">
        <v>5360</v>
      </c>
      <c r="K120" s="22" t="n">
        <v>2960</v>
      </c>
      <c r="L120" s="22" t="n">
        <v>0</v>
      </c>
      <c r="M120" s="23" t="n">
        <v>2800</v>
      </c>
      <c r="N120" s="21" t="n">
        <v>5920</v>
      </c>
      <c r="O120" s="22" t="n">
        <v>5920</v>
      </c>
      <c r="P120" s="22" t="n">
        <v>3200</v>
      </c>
      <c r="Q120" s="22" t="n">
        <v>0</v>
      </c>
      <c r="R120" s="23" t="n">
        <v>3040</v>
      </c>
      <c r="S120" s="21" t="n">
        <v>6800</v>
      </c>
      <c r="T120" s="22" t="n">
        <v>6800</v>
      </c>
      <c r="U120" s="22" t="n">
        <v>3760</v>
      </c>
      <c r="V120" s="22" t="n">
        <v>0</v>
      </c>
      <c r="W120" s="23" t="n">
        <v>3600</v>
      </c>
      <c r="X120" s="21" t="n">
        <v>7440</v>
      </c>
      <c r="Y120" s="22" t="n">
        <v>7440</v>
      </c>
      <c r="Z120" s="22" t="n">
        <v>3920</v>
      </c>
      <c r="AA120" s="22" t="n">
        <v>0</v>
      </c>
      <c r="AB120" s="23" t="n">
        <v>3760</v>
      </c>
      <c r="AC120" s="21" t="n">
        <v>6800</v>
      </c>
      <c r="AD120" s="22" t="n">
        <v>6800</v>
      </c>
      <c r="AE120" s="22" t="n">
        <v>3920</v>
      </c>
      <c r="AF120" s="22" t="n">
        <v>0</v>
      </c>
      <c r="AG120" s="23" t="n">
        <v>3760</v>
      </c>
      <c r="AH120" s="21" t="n">
        <v>5920</v>
      </c>
      <c r="AI120" s="22" t="n">
        <v>5920</v>
      </c>
      <c r="AJ120" s="22" t="n">
        <v>3200</v>
      </c>
      <c r="AK120" s="22" t="n">
        <v>0</v>
      </c>
      <c r="AL120" s="23" t="n">
        <v>3040</v>
      </c>
      <c r="AM120" s="21" t="n">
        <v>5360</v>
      </c>
      <c r="AN120" s="22" t="n">
        <v>5360</v>
      </c>
      <c r="AO120" s="22" t="n">
        <v>2960</v>
      </c>
      <c r="AP120" s="22" t="n">
        <v>0</v>
      </c>
      <c r="AQ120" s="23" t="n">
        <v>2800</v>
      </c>
      <c r="AR120" s="21" t="n">
        <v>5200</v>
      </c>
      <c r="AS120" s="22" t="n">
        <v>5200</v>
      </c>
      <c r="AT120" s="22" t="n">
        <v>2960</v>
      </c>
      <c r="AU120" s="22" t="n">
        <v>0</v>
      </c>
      <c r="AV120" s="23" t="n">
        <v>2800</v>
      </c>
    </row>
    <row r="121" customFormat="false" ht="12.75" hidden="false" customHeight="true" outlineLevel="0" collapsed="false">
      <c r="A121" s="24" t="s">
        <v>33</v>
      </c>
      <c r="B121" s="25" t="s">
        <v>34</v>
      </c>
      <c r="C121" s="20" t="s">
        <v>35</v>
      </c>
      <c r="D121" s="21" t="n">
        <v>8400</v>
      </c>
      <c r="E121" s="22" t="n">
        <v>5360</v>
      </c>
      <c r="F121" s="22" t="n">
        <v>3840</v>
      </c>
      <c r="G121" s="22" t="n">
        <v>5120</v>
      </c>
      <c r="H121" s="23" t="n">
        <v>3600</v>
      </c>
      <c r="I121" s="21" t="n">
        <v>8720</v>
      </c>
      <c r="J121" s="22" t="n">
        <v>5440</v>
      </c>
      <c r="K121" s="22" t="n">
        <v>3760</v>
      </c>
      <c r="L121" s="22" t="n">
        <v>5200</v>
      </c>
      <c r="M121" s="23" t="n">
        <v>3520</v>
      </c>
      <c r="N121" s="21" t="n">
        <v>10320</v>
      </c>
      <c r="O121" s="22" t="n">
        <v>6320</v>
      </c>
      <c r="P121" s="22" t="n">
        <v>4160</v>
      </c>
      <c r="Q121" s="22" t="n">
        <v>6080</v>
      </c>
      <c r="R121" s="23" t="n">
        <v>3920</v>
      </c>
      <c r="S121" s="21" t="n">
        <v>12240</v>
      </c>
      <c r="T121" s="22" t="n">
        <v>7120</v>
      </c>
      <c r="U121" s="22" t="n">
        <v>4720</v>
      </c>
      <c r="V121" s="22" t="n">
        <v>6880</v>
      </c>
      <c r="W121" s="23" t="n">
        <v>4480</v>
      </c>
      <c r="X121" s="21" t="n">
        <v>13520</v>
      </c>
      <c r="Y121" s="22" t="n">
        <v>7920</v>
      </c>
      <c r="Z121" s="22" t="n">
        <v>4720</v>
      </c>
      <c r="AA121" s="22" t="n">
        <v>7680</v>
      </c>
      <c r="AB121" s="23" t="n">
        <v>4480</v>
      </c>
      <c r="AC121" s="21" t="n">
        <v>12240</v>
      </c>
      <c r="AD121" s="22" t="n">
        <v>7120</v>
      </c>
      <c r="AE121" s="22" t="n">
        <v>4720</v>
      </c>
      <c r="AF121" s="22" t="n">
        <v>6880</v>
      </c>
      <c r="AG121" s="23" t="n">
        <v>4480</v>
      </c>
      <c r="AH121" s="21" t="n">
        <v>10320</v>
      </c>
      <c r="AI121" s="22" t="n">
        <v>6320</v>
      </c>
      <c r="AJ121" s="22" t="n">
        <v>4160</v>
      </c>
      <c r="AK121" s="22" t="n">
        <v>6080</v>
      </c>
      <c r="AL121" s="23" t="n">
        <v>3920</v>
      </c>
      <c r="AM121" s="21" t="n">
        <v>9680</v>
      </c>
      <c r="AN121" s="22" t="n">
        <v>5680</v>
      </c>
      <c r="AO121" s="22" t="n">
        <v>3760</v>
      </c>
      <c r="AP121" s="22" t="n">
        <v>5440</v>
      </c>
      <c r="AQ121" s="23" t="n">
        <v>3520</v>
      </c>
      <c r="AR121" s="21" t="n">
        <v>8320</v>
      </c>
      <c r="AS121" s="22" t="n">
        <v>5280</v>
      </c>
      <c r="AT121" s="22" t="n">
        <v>3760</v>
      </c>
      <c r="AU121" s="22" t="n">
        <v>5040</v>
      </c>
      <c r="AV121" s="23" t="n">
        <v>3520</v>
      </c>
    </row>
    <row r="122" customFormat="false" ht="12.75" hidden="false" customHeight="true" outlineLevel="0" collapsed="false">
      <c r="A122" s="24" t="s">
        <v>36</v>
      </c>
      <c r="B122" s="25" t="s">
        <v>34</v>
      </c>
      <c r="C122" s="20" t="s">
        <v>37</v>
      </c>
      <c r="D122" s="21" t="n">
        <v>8640</v>
      </c>
      <c r="E122" s="22" t="n">
        <v>5600</v>
      </c>
      <c r="F122" s="22" t="n">
        <v>4080</v>
      </c>
      <c r="G122" s="22" t="n">
        <v>5360</v>
      </c>
      <c r="H122" s="23" t="n">
        <v>3840</v>
      </c>
      <c r="I122" s="21" t="n">
        <v>8960</v>
      </c>
      <c r="J122" s="22" t="n">
        <v>5680</v>
      </c>
      <c r="K122" s="22" t="n">
        <v>4000</v>
      </c>
      <c r="L122" s="22" t="n">
        <v>5440</v>
      </c>
      <c r="M122" s="23" t="n">
        <v>3760</v>
      </c>
      <c r="N122" s="21" t="n">
        <v>10560</v>
      </c>
      <c r="O122" s="22" t="n">
        <v>6560</v>
      </c>
      <c r="P122" s="22" t="n">
        <v>4400</v>
      </c>
      <c r="Q122" s="22" t="n">
        <v>6320</v>
      </c>
      <c r="R122" s="23" t="n">
        <v>4160</v>
      </c>
      <c r="S122" s="21" t="n">
        <v>12560</v>
      </c>
      <c r="T122" s="22" t="n">
        <v>7360</v>
      </c>
      <c r="U122" s="22" t="n">
        <v>4960</v>
      </c>
      <c r="V122" s="22" t="n">
        <v>7120</v>
      </c>
      <c r="W122" s="23" t="n">
        <v>4720</v>
      </c>
      <c r="X122" s="21" t="n">
        <v>13760</v>
      </c>
      <c r="Y122" s="22" t="n">
        <v>8160</v>
      </c>
      <c r="Z122" s="22" t="n">
        <v>5040</v>
      </c>
      <c r="AA122" s="22" t="n">
        <v>7920</v>
      </c>
      <c r="AB122" s="23" t="n">
        <v>4800</v>
      </c>
      <c r="AC122" s="21" t="n">
        <v>12560</v>
      </c>
      <c r="AD122" s="22" t="n">
        <v>7360</v>
      </c>
      <c r="AE122" s="22" t="n">
        <v>4960</v>
      </c>
      <c r="AF122" s="22" t="n">
        <v>7120</v>
      </c>
      <c r="AG122" s="23" t="n">
        <v>4720</v>
      </c>
      <c r="AH122" s="21" t="n">
        <v>10560</v>
      </c>
      <c r="AI122" s="22" t="n">
        <v>6560</v>
      </c>
      <c r="AJ122" s="22" t="n">
        <v>4400</v>
      </c>
      <c r="AK122" s="22" t="n">
        <v>6320</v>
      </c>
      <c r="AL122" s="23" t="n">
        <v>4160</v>
      </c>
      <c r="AM122" s="21" t="n">
        <v>9920</v>
      </c>
      <c r="AN122" s="22" t="n">
        <v>5920</v>
      </c>
      <c r="AO122" s="22" t="n">
        <v>4000</v>
      </c>
      <c r="AP122" s="22" t="n">
        <v>5680</v>
      </c>
      <c r="AQ122" s="23" t="n">
        <v>3760</v>
      </c>
      <c r="AR122" s="21" t="n">
        <v>8560</v>
      </c>
      <c r="AS122" s="22" t="n">
        <v>5520</v>
      </c>
      <c r="AT122" s="22" t="n">
        <v>4000</v>
      </c>
      <c r="AU122" s="22" t="n">
        <v>5280</v>
      </c>
      <c r="AV122" s="23" t="n">
        <v>3760</v>
      </c>
    </row>
    <row r="123" customFormat="false" ht="12.75" hidden="false" customHeight="true" outlineLevel="0" collapsed="false">
      <c r="A123" s="27" t="s">
        <v>38</v>
      </c>
      <c r="B123" s="28" t="s">
        <v>39</v>
      </c>
      <c r="C123" s="29" t="s">
        <v>40</v>
      </c>
      <c r="D123" s="30" t="n">
        <v>11200</v>
      </c>
      <c r="E123" s="31" t="n">
        <v>6800</v>
      </c>
      <c r="F123" s="31" t="n">
        <v>4480</v>
      </c>
      <c r="G123" s="31" t="n">
        <v>6560</v>
      </c>
      <c r="H123" s="32" t="n">
        <v>4240</v>
      </c>
      <c r="I123" s="30" t="n">
        <v>11520</v>
      </c>
      <c r="J123" s="31" t="n">
        <v>7120</v>
      </c>
      <c r="K123" s="31" t="n">
        <v>4400</v>
      </c>
      <c r="L123" s="31" t="n">
        <v>6880</v>
      </c>
      <c r="M123" s="32" t="n">
        <v>4160</v>
      </c>
      <c r="N123" s="30" t="n">
        <v>12720</v>
      </c>
      <c r="O123" s="31" t="n">
        <v>7600</v>
      </c>
      <c r="P123" s="31" t="n">
        <v>4960</v>
      </c>
      <c r="Q123" s="31" t="n">
        <v>7360</v>
      </c>
      <c r="R123" s="32" t="n">
        <v>4720</v>
      </c>
      <c r="S123" s="30" t="n">
        <v>14320</v>
      </c>
      <c r="T123" s="31" t="n">
        <v>8720</v>
      </c>
      <c r="U123" s="31" t="n">
        <v>5520</v>
      </c>
      <c r="V123" s="31" t="n">
        <v>8480</v>
      </c>
      <c r="W123" s="32" t="n">
        <v>5280</v>
      </c>
      <c r="X123" s="30" t="n">
        <v>15920</v>
      </c>
      <c r="Y123" s="31" t="n">
        <v>9520</v>
      </c>
      <c r="Z123" s="31" t="n">
        <v>5520</v>
      </c>
      <c r="AA123" s="31" t="n">
        <v>9280</v>
      </c>
      <c r="AB123" s="32" t="n">
        <v>5280</v>
      </c>
      <c r="AC123" s="30" t="n">
        <v>14320</v>
      </c>
      <c r="AD123" s="31" t="n">
        <v>8720</v>
      </c>
      <c r="AE123" s="31" t="n">
        <v>5520</v>
      </c>
      <c r="AF123" s="31" t="n">
        <v>8480</v>
      </c>
      <c r="AG123" s="32" t="n">
        <v>5280</v>
      </c>
      <c r="AH123" s="30" t="n">
        <v>12720</v>
      </c>
      <c r="AI123" s="31" t="n">
        <v>7600</v>
      </c>
      <c r="AJ123" s="31" t="n">
        <v>4960</v>
      </c>
      <c r="AK123" s="31" t="n">
        <v>7360</v>
      </c>
      <c r="AL123" s="32" t="n">
        <v>4720</v>
      </c>
      <c r="AM123" s="30" t="n">
        <v>11520</v>
      </c>
      <c r="AN123" s="31" t="n">
        <v>7120</v>
      </c>
      <c r="AO123" s="31" t="n">
        <v>4400</v>
      </c>
      <c r="AP123" s="31" t="n">
        <v>6880</v>
      </c>
      <c r="AQ123" s="32" t="n">
        <v>4160</v>
      </c>
      <c r="AR123" s="30" t="n">
        <v>11120</v>
      </c>
      <c r="AS123" s="31" t="n">
        <v>6720</v>
      </c>
      <c r="AT123" s="31" t="n">
        <v>4400</v>
      </c>
      <c r="AU123" s="31" t="n">
        <v>6480</v>
      </c>
      <c r="AV123" s="32" t="n">
        <v>4160</v>
      </c>
    </row>
    <row r="124" customFormat="false" ht="15" hidden="false" customHeight="true" outlineLevel="0" collapsed="false">
      <c r="A124" s="57" t="s">
        <v>41</v>
      </c>
      <c r="B124" s="57"/>
      <c r="C124" s="57"/>
      <c r="D124" s="58" t="s">
        <v>61</v>
      </c>
      <c r="E124" s="58"/>
      <c r="F124" s="58"/>
      <c r="G124" s="58"/>
      <c r="H124" s="58"/>
    </row>
    <row r="125" customFormat="false" ht="15" hidden="false" customHeight="false" outlineLevel="0" collapsed="false">
      <c r="A125" s="59"/>
      <c r="B125" s="59"/>
      <c r="C125" s="59"/>
      <c r="D125" s="60"/>
      <c r="E125" s="60"/>
      <c r="F125" s="60"/>
      <c r="G125" s="60"/>
      <c r="H125" s="60"/>
    </row>
    <row r="126" customFormat="false" ht="12" hidden="false" customHeight="true" outlineLevel="0" collapsed="false">
      <c r="A126" s="61" t="s">
        <v>62</v>
      </c>
      <c r="B126" s="61"/>
      <c r="C126" s="61"/>
      <c r="D126" s="61"/>
      <c r="E126" s="61"/>
      <c r="F126" s="61"/>
      <c r="G126" s="61"/>
      <c r="H126" s="61"/>
      <c r="I126" s="61"/>
      <c r="J126" s="61"/>
      <c r="K126" s="61"/>
      <c r="L126" s="61"/>
      <c r="M126" s="61"/>
      <c r="N126" s="61"/>
      <c r="O126" s="61"/>
      <c r="P126" s="61"/>
      <c r="Q126" s="61"/>
      <c r="R126" s="61"/>
      <c r="S126" s="61"/>
      <c r="T126" s="61"/>
      <c r="U126" s="61"/>
      <c r="V126" s="61"/>
      <c r="W126" s="61"/>
    </row>
    <row r="127" customFormat="false" ht="12" hidden="false" customHeight="true" outlineLevel="0" collapsed="false">
      <c r="A127" s="61"/>
      <c r="B127" s="61"/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61"/>
      <c r="N127" s="61"/>
      <c r="O127" s="61"/>
      <c r="P127" s="61"/>
      <c r="Q127" s="61"/>
      <c r="R127" s="61"/>
      <c r="S127" s="61"/>
      <c r="T127" s="61"/>
      <c r="U127" s="61"/>
      <c r="V127" s="61"/>
      <c r="W127" s="61"/>
    </row>
    <row r="128" customFormat="false" ht="12" hidden="false" customHeight="true" outlineLevel="0" collapsed="false">
      <c r="A128" s="61"/>
      <c r="B128" s="61"/>
      <c r="C128" s="61"/>
      <c r="D128" s="61"/>
      <c r="E128" s="61"/>
      <c r="F128" s="61"/>
      <c r="G128" s="61"/>
      <c r="H128" s="61"/>
      <c r="I128" s="61"/>
      <c r="J128" s="61"/>
      <c r="K128" s="61"/>
      <c r="L128" s="61"/>
      <c r="M128" s="61"/>
      <c r="N128" s="61"/>
      <c r="O128" s="61"/>
      <c r="P128" s="61"/>
      <c r="Q128" s="61"/>
      <c r="R128" s="61"/>
      <c r="S128" s="61"/>
      <c r="T128" s="61"/>
      <c r="U128" s="61"/>
      <c r="V128" s="61"/>
      <c r="W128" s="61"/>
    </row>
    <row r="129" customFormat="false" ht="15" hidden="false" customHeight="false" outlineLevel="0" collapsed="false">
      <c r="A129" s="62" t="s">
        <v>51</v>
      </c>
      <c r="B129" s="62"/>
      <c r="C129" s="62"/>
      <c r="D129" s="60"/>
      <c r="E129" s="60"/>
      <c r="F129" s="60"/>
      <c r="G129" s="60"/>
      <c r="H129" s="60"/>
    </row>
    <row r="130" customFormat="false" ht="15.75" hidden="false" customHeight="false" outlineLevel="0" collapsed="false">
      <c r="A130" s="63"/>
      <c r="B130" s="63"/>
      <c r="C130" s="63"/>
    </row>
    <row r="131" customFormat="false" ht="15.75" hidden="false" customHeight="false" outlineLevel="0" collapsed="false">
      <c r="A131" s="64" t="s">
        <v>1</v>
      </c>
      <c r="B131" s="64"/>
      <c r="C131" s="64"/>
      <c r="D131" s="3" t="s">
        <v>2</v>
      </c>
      <c r="E131" s="3"/>
      <c r="F131" s="3"/>
      <c r="G131" s="3"/>
      <c r="H131" s="3"/>
      <c r="I131" s="3" t="s">
        <v>3</v>
      </c>
      <c r="J131" s="3"/>
      <c r="K131" s="3"/>
      <c r="L131" s="3"/>
      <c r="M131" s="3"/>
      <c r="N131" s="3" t="s">
        <v>4</v>
      </c>
      <c r="O131" s="3"/>
      <c r="P131" s="3"/>
      <c r="Q131" s="3"/>
      <c r="R131" s="3"/>
      <c r="S131" s="3" t="s">
        <v>5</v>
      </c>
      <c r="T131" s="3"/>
      <c r="U131" s="3"/>
      <c r="V131" s="3"/>
      <c r="W131" s="3"/>
      <c r="X131" s="3" t="s">
        <v>6</v>
      </c>
      <c r="Y131" s="3"/>
      <c r="Z131" s="3"/>
      <c r="AA131" s="3"/>
      <c r="AB131" s="3"/>
      <c r="AC131" s="3" t="s">
        <v>7</v>
      </c>
      <c r="AD131" s="3"/>
      <c r="AE131" s="3"/>
      <c r="AF131" s="3"/>
      <c r="AG131" s="3"/>
      <c r="AH131" s="3" t="s">
        <v>8</v>
      </c>
      <c r="AI131" s="3"/>
      <c r="AJ131" s="3"/>
      <c r="AK131" s="3"/>
      <c r="AL131" s="3"/>
      <c r="AM131" s="3" t="s">
        <v>9</v>
      </c>
      <c r="AN131" s="3"/>
      <c r="AO131" s="3"/>
      <c r="AP131" s="3"/>
      <c r="AQ131" s="3"/>
      <c r="AR131" s="3" t="s">
        <v>10</v>
      </c>
      <c r="AS131" s="3"/>
      <c r="AT131" s="3"/>
      <c r="AU131" s="3"/>
      <c r="AV131" s="3"/>
    </row>
    <row r="132" customFormat="false" ht="15.75" hidden="false" customHeight="false" outlineLevel="0" collapsed="false">
      <c r="A132" s="3" t="s">
        <v>11</v>
      </c>
      <c r="B132" s="3"/>
      <c r="C132" s="3"/>
      <c r="D132" s="4" t="s">
        <v>63</v>
      </c>
      <c r="E132" s="4"/>
      <c r="F132" s="4"/>
      <c r="G132" s="4"/>
      <c r="H132" s="4"/>
      <c r="I132" s="4" t="s">
        <v>63</v>
      </c>
      <c r="J132" s="4"/>
      <c r="K132" s="4"/>
      <c r="L132" s="4"/>
      <c r="M132" s="4"/>
      <c r="N132" s="4" t="s">
        <v>63</v>
      </c>
      <c r="O132" s="4"/>
      <c r="P132" s="4"/>
      <c r="Q132" s="4"/>
      <c r="R132" s="4"/>
      <c r="S132" s="4" t="s">
        <v>63</v>
      </c>
      <c r="T132" s="4"/>
      <c r="U132" s="4"/>
      <c r="V132" s="4"/>
      <c r="W132" s="4"/>
      <c r="X132" s="4" t="s">
        <v>63</v>
      </c>
      <c r="Y132" s="4"/>
      <c r="Z132" s="4"/>
      <c r="AA132" s="4"/>
      <c r="AB132" s="4"/>
      <c r="AC132" s="4" t="s">
        <v>63</v>
      </c>
      <c r="AD132" s="4"/>
      <c r="AE132" s="4"/>
      <c r="AF132" s="4"/>
      <c r="AG132" s="4"/>
      <c r="AH132" s="4" t="s">
        <v>63</v>
      </c>
      <c r="AI132" s="4"/>
      <c r="AJ132" s="4"/>
      <c r="AK132" s="4"/>
      <c r="AL132" s="4"/>
      <c r="AM132" s="4" t="s">
        <v>63</v>
      </c>
      <c r="AN132" s="4"/>
      <c r="AO132" s="4"/>
      <c r="AP132" s="4"/>
      <c r="AQ132" s="4"/>
      <c r="AR132" s="4" t="s">
        <v>63</v>
      </c>
      <c r="AS132" s="4"/>
      <c r="AT132" s="4"/>
      <c r="AU132" s="4"/>
      <c r="AV132" s="4"/>
    </row>
    <row r="133" customFormat="false" ht="90" hidden="false" customHeight="false" outlineLevel="0" collapsed="false">
      <c r="A133" s="5" t="s">
        <v>13</v>
      </c>
      <c r="B133" s="6" t="s">
        <v>14</v>
      </c>
      <c r="C133" s="7" t="s">
        <v>15</v>
      </c>
      <c r="D133" s="8" t="s">
        <v>16</v>
      </c>
      <c r="E133" s="9" t="s">
        <v>17</v>
      </c>
      <c r="F133" s="10" t="s">
        <v>18</v>
      </c>
      <c r="G133" s="10" t="s">
        <v>19</v>
      </c>
      <c r="H133" s="11" t="s">
        <v>20</v>
      </c>
      <c r="I133" s="8" t="s">
        <v>16</v>
      </c>
      <c r="J133" s="9" t="s">
        <v>17</v>
      </c>
      <c r="K133" s="10" t="s">
        <v>18</v>
      </c>
      <c r="L133" s="10" t="s">
        <v>19</v>
      </c>
      <c r="M133" s="11" t="s">
        <v>20</v>
      </c>
      <c r="N133" s="8" t="s">
        <v>16</v>
      </c>
      <c r="O133" s="9" t="s">
        <v>17</v>
      </c>
      <c r="P133" s="10" t="s">
        <v>18</v>
      </c>
      <c r="Q133" s="10" t="s">
        <v>19</v>
      </c>
      <c r="R133" s="11" t="s">
        <v>20</v>
      </c>
      <c r="S133" s="8" t="s">
        <v>16</v>
      </c>
      <c r="T133" s="9" t="s">
        <v>17</v>
      </c>
      <c r="U133" s="10" t="s">
        <v>18</v>
      </c>
      <c r="V133" s="10" t="s">
        <v>19</v>
      </c>
      <c r="W133" s="11" t="s">
        <v>20</v>
      </c>
      <c r="X133" s="8" t="s">
        <v>16</v>
      </c>
      <c r="Y133" s="9" t="s">
        <v>17</v>
      </c>
      <c r="Z133" s="10" t="s">
        <v>18</v>
      </c>
      <c r="AA133" s="10" t="s">
        <v>19</v>
      </c>
      <c r="AB133" s="11" t="s">
        <v>20</v>
      </c>
      <c r="AC133" s="8" t="s">
        <v>16</v>
      </c>
      <c r="AD133" s="9" t="s">
        <v>17</v>
      </c>
      <c r="AE133" s="10" t="s">
        <v>18</v>
      </c>
      <c r="AF133" s="10" t="s">
        <v>19</v>
      </c>
      <c r="AG133" s="11" t="s">
        <v>20</v>
      </c>
      <c r="AH133" s="8" t="s">
        <v>16</v>
      </c>
      <c r="AI133" s="9" t="s">
        <v>17</v>
      </c>
      <c r="AJ133" s="10" t="s">
        <v>18</v>
      </c>
      <c r="AK133" s="10" t="s">
        <v>19</v>
      </c>
      <c r="AL133" s="11" t="s">
        <v>20</v>
      </c>
      <c r="AM133" s="8" t="s">
        <v>16</v>
      </c>
      <c r="AN133" s="9" t="s">
        <v>17</v>
      </c>
      <c r="AO133" s="10" t="s">
        <v>18</v>
      </c>
      <c r="AP133" s="10" t="s">
        <v>19</v>
      </c>
      <c r="AQ133" s="11" t="s">
        <v>20</v>
      </c>
      <c r="AR133" s="8" t="s">
        <v>16</v>
      </c>
      <c r="AS133" s="9" t="s">
        <v>17</v>
      </c>
      <c r="AT133" s="10" t="s">
        <v>18</v>
      </c>
      <c r="AU133" s="10" t="s">
        <v>19</v>
      </c>
      <c r="AV133" s="11" t="s">
        <v>20</v>
      </c>
    </row>
    <row r="134" customFormat="false" ht="12.75" hidden="false" customHeight="true" outlineLevel="0" collapsed="false">
      <c r="A134" s="12" t="s">
        <v>21</v>
      </c>
      <c r="B134" s="13" t="s">
        <v>22</v>
      </c>
      <c r="C134" s="14" t="s">
        <v>23</v>
      </c>
      <c r="D134" s="15" t="n">
        <v>0</v>
      </c>
      <c r="E134" s="16" t="n">
        <v>0</v>
      </c>
      <c r="F134" s="16" t="n">
        <v>0</v>
      </c>
      <c r="G134" s="16" t="n">
        <v>3120</v>
      </c>
      <c r="H134" s="17" t="n">
        <v>0</v>
      </c>
      <c r="I134" s="15" t="n">
        <v>0</v>
      </c>
      <c r="J134" s="16" t="n">
        <v>0</v>
      </c>
      <c r="K134" s="16" t="n">
        <v>0</v>
      </c>
      <c r="L134" s="16" t="n">
        <v>3440</v>
      </c>
      <c r="M134" s="17" t="n">
        <v>0</v>
      </c>
      <c r="N134" s="15" t="n">
        <v>0</v>
      </c>
      <c r="O134" s="16" t="n">
        <v>0</v>
      </c>
      <c r="P134" s="16" t="n">
        <v>0</v>
      </c>
      <c r="Q134" s="16" t="n">
        <v>4000</v>
      </c>
      <c r="R134" s="17" t="n">
        <v>0</v>
      </c>
      <c r="S134" s="15" t="n">
        <v>0</v>
      </c>
      <c r="T134" s="16" t="n">
        <v>0</v>
      </c>
      <c r="U134" s="16" t="n">
        <v>0</v>
      </c>
      <c r="V134" s="16" t="n">
        <v>4800</v>
      </c>
      <c r="W134" s="17" t="n">
        <v>0</v>
      </c>
      <c r="X134" s="15" t="n">
        <v>0</v>
      </c>
      <c r="Y134" s="16" t="n">
        <v>0</v>
      </c>
      <c r="Z134" s="16" t="n">
        <v>0</v>
      </c>
      <c r="AA134" s="16" t="n">
        <v>5600</v>
      </c>
      <c r="AB134" s="17" t="n">
        <v>0</v>
      </c>
      <c r="AC134" s="15" t="n">
        <v>0</v>
      </c>
      <c r="AD134" s="16" t="n">
        <v>0</v>
      </c>
      <c r="AE134" s="16" t="n">
        <v>0</v>
      </c>
      <c r="AF134" s="16" t="n">
        <v>4800</v>
      </c>
      <c r="AG134" s="17" t="n">
        <v>0</v>
      </c>
      <c r="AH134" s="15" t="n">
        <v>0</v>
      </c>
      <c r="AI134" s="16" t="n">
        <v>0</v>
      </c>
      <c r="AJ134" s="16" t="n">
        <v>0</v>
      </c>
      <c r="AK134" s="16" t="n">
        <v>4000</v>
      </c>
      <c r="AL134" s="17" t="n">
        <v>0</v>
      </c>
      <c r="AM134" s="15" t="n">
        <v>0</v>
      </c>
      <c r="AN134" s="16" t="n">
        <v>0</v>
      </c>
      <c r="AO134" s="16" t="n">
        <v>0</v>
      </c>
      <c r="AP134" s="16" t="n">
        <v>3520</v>
      </c>
      <c r="AQ134" s="17" t="n">
        <v>0</v>
      </c>
      <c r="AR134" s="15" t="n">
        <v>0</v>
      </c>
      <c r="AS134" s="16" t="n">
        <v>0</v>
      </c>
      <c r="AT134" s="16" t="n">
        <v>0</v>
      </c>
      <c r="AU134" s="16" t="n">
        <v>3200</v>
      </c>
      <c r="AV134" s="17" t="n">
        <v>0</v>
      </c>
    </row>
    <row r="135" customFormat="false" ht="12.75" hidden="false" customHeight="true" outlineLevel="0" collapsed="false">
      <c r="A135" s="18" t="s">
        <v>25</v>
      </c>
      <c r="B135" s="19" t="s">
        <v>22</v>
      </c>
      <c r="C135" s="20" t="s">
        <v>26</v>
      </c>
      <c r="D135" s="21" t="n">
        <v>0</v>
      </c>
      <c r="E135" s="22" t="n">
        <v>0</v>
      </c>
      <c r="F135" s="22" t="n">
        <v>0</v>
      </c>
      <c r="G135" s="22" t="n">
        <v>3360</v>
      </c>
      <c r="H135" s="23" t="n">
        <v>2560</v>
      </c>
      <c r="I135" s="21" t="n">
        <v>0</v>
      </c>
      <c r="J135" s="22" t="n">
        <v>0</v>
      </c>
      <c r="K135" s="22" t="n">
        <v>0</v>
      </c>
      <c r="L135" s="22" t="n">
        <v>3680</v>
      </c>
      <c r="M135" s="23" t="n">
        <v>2560</v>
      </c>
      <c r="N135" s="21" t="n">
        <v>0</v>
      </c>
      <c r="O135" s="22" t="n">
        <v>0</v>
      </c>
      <c r="P135" s="22" t="n">
        <v>0</v>
      </c>
      <c r="Q135" s="22" t="n">
        <v>4240</v>
      </c>
      <c r="R135" s="23" t="n">
        <v>2800</v>
      </c>
      <c r="S135" s="21" t="n">
        <v>0</v>
      </c>
      <c r="T135" s="22" t="n">
        <v>0</v>
      </c>
      <c r="U135" s="22" t="n">
        <v>0</v>
      </c>
      <c r="V135" s="22" t="n">
        <v>5040</v>
      </c>
      <c r="W135" s="23" t="n">
        <v>3360</v>
      </c>
      <c r="X135" s="21" t="n">
        <v>0</v>
      </c>
      <c r="Y135" s="22" t="n">
        <v>0</v>
      </c>
      <c r="Z135" s="22" t="n">
        <v>0</v>
      </c>
      <c r="AA135" s="22" t="n">
        <v>5840</v>
      </c>
      <c r="AB135" s="23" t="n">
        <v>3520</v>
      </c>
      <c r="AC135" s="21" t="n">
        <v>0</v>
      </c>
      <c r="AD135" s="22" t="n">
        <v>0</v>
      </c>
      <c r="AE135" s="22" t="n">
        <v>0</v>
      </c>
      <c r="AF135" s="22" t="n">
        <v>5040</v>
      </c>
      <c r="AG135" s="23" t="n">
        <v>3520</v>
      </c>
      <c r="AH135" s="21" t="n">
        <v>0</v>
      </c>
      <c r="AI135" s="22" t="n">
        <v>0</v>
      </c>
      <c r="AJ135" s="22" t="n">
        <v>0</v>
      </c>
      <c r="AK135" s="22" t="n">
        <v>4240</v>
      </c>
      <c r="AL135" s="23" t="n">
        <v>2800</v>
      </c>
      <c r="AM135" s="21" t="n">
        <v>0</v>
      </c>
      <c r="AN135" s="22" t="n">
        <v>0</v>
      </c>
      <c r="AO135" s="22" t="n">
        <v>0</v>
      </c>
      <c r="AP135" s="22" t="n">
        <v>3760</v>
      </c>
      <c r="AQ135" s="23" t="n">
        <v>2560</v>
      </c>
      <c r="AR135" s="21" t="n">
        <v>0</v>
      </c>
      <c r="AS135" s="22" t="n">
        <v>0</v>
      </c>
      <c r="AT135" s="22" t="n">
        <v>0</v>
      </c>
      <c r="AU135" s="22" t="n">
        <v>3440</v>
      </c>
      <c r="AV135" s="23" t="n">
        <v>2560</v>
      </c>
    </row>
    <row r="136" customFormat="false" ht="12.75" hidden="false" customHeight="true" outlineLevel="0" collapsed="false">
      <c r="A136" s="18" t="s">
        <v>27</v>
      </c>
      <c r="B136" s="19" t="s">
        <v>22</v>
      </c>
      <c r="C136" s="20" t="s">
        <v>28</v>
      </c>
      <c r="D136" s="21" t="n">
        <v>0</v>
      </c>
      <c r="E136" s="22" t="n">
        <v>0</v>
      </c>
      <c r="F136" s="22" t="n">
        <v>0</v>
      </c>
      <c r="G136" s="22" t="n">
        <v>3360</v>
      </c>
      <c r="H136" s="23" t="n">
        <v>2560</v>
      </c>
      <c r="I136" s="21" t="n">
        <v>0</v>
      </c>
      <c r="J136" s="22" t="n">
        <v>0</v>
      </c>
      <c r="K136" s="22" t="n">
        <v>0</v>
      </c>
      <c r="L136" s="22" t="n">
        <v>3680</v>
      </c>
      <c r="M136" s="23" t="n">
        <v>2560</v>
      </c>
      <c r="N136" s="21" t="n">
        <v>0</v>
      </c>
      <c r="O136" s="22" t="n">
        <v>0</v>
      </c>
      <c r="P136" s="22" t="n">
        <v>0</v>
      </c>
      <c r="Q136" s="22" t="n">
        <v>4240</v>
      </c>
      <c r="R136" s="23" t="n">
        <v>2800</v>
      </c>
      <c r="S136" s="21" t="n">
        <v>0</v>
      </c>
      <c r="T136" s="22" t="n">
        <v>0</v>
      </c>
      <c r="U136" s="22" t="n">
        <v>0</v>
      </c>
      <c r="V136" s="22" t="n">
        <v>5040</v>
      </c>
      <c r="W136" s="23" t="n">
        <v>3360</v>
      </c>
      <c r="X136" s="21" t="n">
        <v>0</v>
      </c>
      <c r="Y136" s="22" t="n">
        <v>0</v>
      </c>
      <c r="Z136" s="22" t="n">
        <v>0</v>
      </c>
      <c r="AA136" s="22" t="n">
        <v>5840</v>
      </c>
      <c r="AB136" s="23" t="n">
        <v>3520</v>
      </c>
      <c r="AC136" s="21" t="n">
        <v>0</v>
      </c>
      <c r="AD136" s="22" t="n">
        <v>0</v>
      </c>
      <c r="AE136" s="22" t="n">
        <v>0</v>
      </c>
      <c r="AF136" s="22" t="n">
        <v>5040</v>
      </c>
      <c r="AG136" s="23" t="n">
        <v>3520</v>
      </c>
      <c r="AH136" s="21" t="n">
        <v>0</v>
      </c>
      <c r="AI136" s="22" t="n">
        <v>0</v>
      </c>
      <c r="AJ136" s="22" t="n">
        <v>0</v>
      </c>
      <c r="AK136" s="22" t="n">
        <v>4240</v>
      </c>
      <c r="AL136" s="23" t="n">
        <v>2800</v>
      </c>
      <c r="AM136" s="21" t="n">
        <v>0</v>
      </c>
      <c r="AN136" s="22" t="n">
        <v>0</v>
      </c>
      <c r="AO136" s="22" t="n">
        <v>0</v>
      </c>
      <c r="AP136" s="22" t="n">
        <v>3760</v>
      </c>
      <c r="AQ136" s="23" t="n">
        <v>2560</v>
      </c>
      <c r="AR136" s="21" t="n">
        <v>0</v>
      </c>
      <c r="AS136" s="22" t="n">
        <v>0</v>
      </c>
      <c r="AT136" s="22" t="n">
        <v>0</v>
      </c>
      <c r="AU136" s="22" t="n">
        <v>3440</v>
      </c>
      <c r="AV136" s="23" t="n">
        <v>2560</v>
      </c>
    </row>
    <row r="137" customFormat="false" ht="12.75" hidden="false" customHeight="true" outlineLevel="0" collapsed="false">
      <c r="A137" s="24" t="s">
        <v>29</v>
      </c>
      <c r="B137" s="25" t="s">
        <v>22</v>
      </c>
      <c r="C137" s="20" t="s">
        <v>30</v>
      </c>
      <c r="D137" s="21" t="n">
        <v>0</v>
      </c>
      <c r="E137" s="22" t="n">
        <v>0</v>
      </c>
      <c r="F137" s="22" t="n">
        <v>0</v>
      </c>
      <c r="G137" s="22" t="n">
        <v>0</v>
      </c>
      <c r="H137" s="23" t="n">
        <v>0</v>
      </c>
      <c r="I137" s="21" t="n">
        <v>0</v>
      </c>
      <c r="J137" s="22" t="n">
        <v>0</v>
      </c>
      <c r="K137" s="22" t="n">
        <v>0</v>
      </c>
      <c r="L137" s="22" t="n">
        <v>0</v>
      </c>
      <c r="M137" s="23" t="n">
        <v>0</v>
      </c>
      <c r="N137" s="21" t="n">
        <v>0</v>
      </c>
      <c r="O137" s="22" t="n">
        <v>0</v>
      </c>
      <c r="P137" s="22" t="n">
        <v>0</v>
      </c>
      <c r="Q137" s="22" t="n">
        <v>0</v>
      </c>
      <c r="R137" s="23" t="n">
        <v>0</v>
      </c>
      <c r="S137" s="21" t="n">
        <v>0</v>
      </c>
      <c r="T137" s="22" t="n">
        <v>0</v>
      </c>
      <c r="U137" s="22" t="n">
        <v>0</v>
      </c>
      <c r="V137" s="22" t="n">
        <v>0</v>
      </c>
      <c r="W137" s="23" t="n">
        <v>0</v>
      </c>
      <c r="X137" s="21" t="n">
        <v>0</v>
      </c>
      <c r="Y137" s="22" t="n">
        <v>0</v>
      </c>
      <c r="Z137" s="22" t="n">
        <v>0</v>
      </c>
      <c r="AA137" s="22" t="n">
        <v>0</v>
      </c>
      <c r="AB137" s="23" t="n">
        <v>0</v>
      </c>
      <c r="AC137" s="21" t="n">
        <v>0</v>
      </c>
      <c r="AD137" s="22" t="n">
        <v>0</v>
      </c>
      <c r="AE137" s="22" t="n">
        <v>0</v>
      </c>
      <c r="AF137" s="22" t="n">
        <v>0</v>
      </c>
      <c r="AG137" s="23" t="n">
        <v>0</v>
      </c>
      <c r="AH137" s="21" t="n">
        <v>0</v>
      </c>
      <c r="AI137" s="22" t="n">
        <v>0</v>
      </c>
      <c r="AJ137" s="22" t="n">
        <v>0</v>
      </c>
      <c r="AK137" s="22" t="n">
        <v>0</v>
      </c>
      <c r="AL137" s="23" t="n">
        <v>0</v>
      </c>
      <c r="AM137" s="21" t="n">
        <v>0</v>
      </c>
      <c r="AN137" s="22" t="n">
        <v>0</v>
      </c>
      <c r="AO137" s="22" t="n">
        <v>0</v>
      </c>
      <c r="AP137" s="22" t="n">
        <v>0</v>
      </c>
      <c r="AQ137" s="23" t="n">
        <v>0</v>
      </c>
      <c r="AR137" s="21" t="n">
        <v>0</v>
      </c>
      <c r="AS137" s="22" t="n">
        <v>0</v>
      </c>
      <c r="AT137" s="22" t="n">
        <v>0</v>
      </c>
      <c r="AU137" s="22" t="n">
        <v>0</v>
      </c>
      <c r="AV137" s="23" t="n">
        <v>0</v>
      </c>
    </row>
    <row r="138" customFormat="false" ht="12.75" hidden="false" customHeight="true" outlineLevel="0" collapsed="false">
      <c r="A138" s="18" t="s">
        <v>31</v>
      </c>
      <c r="B138" s="26" t="s">
        <v>22</v>
      </c>
      <c r="C138" s="20" t="s">
        <v>32</v>
      </c>
      <c r="D138" s="21" t="n">
        <v>0</v>
      </c>
      <c r="E138" s="22" t="n">
        <v>0</v>
      </c>
      <c r="F138" s="22" t="n">
        <v>0</v>
      </c>
      <c r="G138" s="22" t="n">
        <v>0</v>
      </c>
      <c r="H138" s="23" t="n">
        <v>2560</v>
      </c>
      <c r="I138" s="21" t="n">
        <v>0</v>
      </c>
      <c r="J138" s="22" t="n">
        <v>0</v>
      </c>
      <c r="K138" s="22" t="n">
        <v>0</v>
      </c>
      <c r="L138" s="22" t="n">
        <v>0</v>
      </c>
      <c r="M138" s="23" t="n">
        <v>2560</v>
      </c>
      <c r="N138" s="21" t="n">
        <v>0</v>
      </c>
      <c r="O138" s="22" t="n">
        <v>0</v>
      </c>
      <c r="P138" s="22" t="n">
        <v>0</v>
      </c>
      <c r="Q138" s="22" t="n">
        <v>0</v>
      </c>
      <c r="R138" s="23" t="n">
        <v>2800</v>
      </c>
      <c r="S138" s="21" t="n">
        <v>0</v>
      </c>
      <c r="T138" s="22" t="n">
        <v>0</v>
      </c>
      <c r="U138" s="22" t="n">
        <v>0</v>
      </c>
      <c r="V138" s="22" t="n">
        <v>0</v>
      </c>
      <c r="W138" s="23" t="n">
        <v>3360</v>
      </c>
      <c r="X138" s="21" t="n">
        <v>0</v>
      </c>
      <c r="Y138" s="22" t="n">
        <v>0</v>
      </c>
      <c r="Z138" s="22" t="n">
        <v>0</v>
      </c>
      <c r="AA138" s="22" t="n">
        <v>0</v>
      </c>
      <c r="AB138" s="23" t="n">
        <v>3520</v>
      </c>
      <c r="AC138" s="21" t="n">
        <v>0</v>
      </c>
      <c r="AD138" s="22" t="n">
        <v>0</v>
      </c>
      <c r="AE138" s="22" t="n">
        <v>0</v>
      </c>
      <c r="AF138" s="22" t="n">
        <v>0</v>
      </c>
      <c r="AG138" s="23" t="n">
        <v>3520</v>
      </c>
      <c r="AH138" s="21" t="n">
        <v>0</v>
      </c>
      <c r="AI138" s="22" t="n">
        <v>0</v>
      </c>
      <c r="AJ138" s="22" t="n">
        <v>0</v>
      </c>
      <c r="AK138" s="22" t="n">
        <v>0</v>
      </c>
      <c r="AL138" s="23" t="n">
        <v>2800</v>
      </c>
      <c r="AM138" s="21" t="n">
        <v>0</v>
      </c>
      <c r="AN138" s="22" t="n">
        <v>0</v>
      </c>
      <c r="AO138" s="22" t="n">
        <v>0</v>
      </c>
      <c r="AP138" s="22" t="n">
        <v>0</v>
      </c>
      <c r="AQ138" s="23" t="n">
        <v>2560</v>
      </c>
      <c r="AR138" s="21" t="n">
        <v>0</v>
      </c>
      <c r="AS138" s="22" t="n">
        <v>0</v>
      </c>
      <c r="AT138" s="22" t="n">
        <v>0</v>
      </c>
      <c r="AU138" s="22" t="n">
        <v>0</v>
      </c>
      <c r="AV138" s="23" t="n">
        <v>2560</v>
      </c>
    </row>
    <row r="139" customFormat="false" ht="12.75" hidden="false" customHeight="true" outlineLevel="0" collapsed="false">
      <c r="A139" s="24" t="s">
        <v>33</v>
      </c>
      <c r="B139" s="25" t="s">
        <v>34</v>
      </c>
      <c r="C139" s="20" t="s">
        <v>35</v>
      </c>
      <c r="D139" s="21" t="n">
        <v>0</v>
      </c>
      <c r="E139" s="22" t="n">
        <v>0</v>
      </c>
      <c r="F139" s="22" t="n">
        <v>0</v>
      </c>
      <c r="G139" s="22" t="n">
        <v>4800</v>
      </c>
      <c r="H139" s="23" t="n">
        <v>3280</v>
      </c>
      <c r="I139" s="21" t="n">
        <v>0</v>
      </c>
      <c r="J139" s="22" t="n">
        <v>0</v>
      </c>
      <c r="K139" s="22" t="n">
        <v>0</v>
      </c>
      <c r="L139" s="22" t="n">
        <v>4960</v>
      </c>
      <c r="M139" s="23" t="n">
        <v>3280</v>
      </c>
      <c r="N139" s="21" t="n">
        <v>0</v>
      </c>
      <c r="O139" s="22" t="n">
        <v>0</v>
      </c>
      <c r="P139" s="22" t="n">
        <v>0</v>
      </c>
      <c r="Q139" s="22" t="n">
        <v>5840</v>
      </c>
      <c r="R139" s="23" t="n">
        <v>3680</v>
      </c>
      <c r="S139" s="21" t="n">
        <v>0</v>
      </c>
      <c r="T139" s="22" t="n">
        <v>0</v>
      </c>
      <c r="U139" s="22" t="n">
        <v>0</v>
      </c>
      <c r="V139" s="22" t="n">
        <v>6640</v>
      </c>
      <c r="W139" s="23" t="n">
        <v>4240</v>
      </c>
      <c r="X139" s="21" t="n">
        <v>0</v>
      </c>
      <c r="Y139" s="22" t="n">
        <v>0</v>
      </c>
      <c r="Z139" s="22" t="n">
        <v>0</v>
      </c>
      <c r="AA139" s="22" t="n">
        <v>7440</v>
      </c>
      <c r="AB139" s="23" t="n">
        <v>4240</v>
      </c>
      <c r="AC139" s="21" t="n">
        <v>0</v>
      </c>
      <c r="AD139" s="22" t="n">
        <v>0</v>
      </c>
      <c r="AE139" s="22" t="n">
        <v>0</v>
      </c>
      <c r="AF139" s="22" t="n">
        <v>6640</v>
      </c>
      <c r="AG139" s="23" t="n">
        <v>4240</v>
      </c>
      <c r="AH139" s="21" t="n">
        <v>0</v>
      </c>
      <c r="AI139" s="22" t="n">
        <v>0</v>
      </c>
      <c r="AJ139" s="22" t="n">
        <v>0</v>
      </c>
      <c r="AK139" s="22" t="n">
        <v>5840</v>
      </c>
      <c r="AL139" s="23" t="n">
        <v>3680</v>
      </c>
      <c r="AM139" s="21" t="n">
        <v>0</v>
      </c>
      <c r="AN139" s="22" t="n">
        <v>0</v>
      </c>
      <c r="AO139" s="22" t="n">
        <v>0</v>
      </c>
      <c r="AP139" s="22" t="n">
        <v>4720</v>
      </c>
      <c r="AQ139" s="23" t="n">
        <v>3280</v>
      </c>
      <c r="AR139" s="21" t="n">
        <v>0</v>
      </c>
      <c r="AS139" s="22" t="n">
        <v>0</v>
      </c>
      <c r="AT139" s="22" t="n">
        <v>0</v>
      </c>
      <c r="AU139" s="22" t="n">
        <v>4800</v>
      </c>
      <c r="AV139" s="23" t="n">
        <v>3280</v>
      </c>
    </row>
    <row r="140" customFormat="false" ht="12.75" hidden="false" customHeight="true" outlineLevel="0" collapsed="false">
      <c r="A140" s="24" t="s">
        <v>36</v>
      </c>
      <c r="B140" s="25" t="s">
        <v>34</v>
      </c>
      <c r="C140" s="20" t="s">
        <v>37</v>
      </c>
      <c r="D140" s="21" t="n">
        <v>0</v>
      </c>
      <c r="E140" s="22" t="n">
        <v>0</v>
      </c>
      <c r="F140" s="22" t="n">
        <v>0</v>
      </c>
      <c r="G140" s="22" t="n">
        <v>5040</v>
      </c>
      <c r="H140" s="23" t="n">
        <v>3520</v>
      </c>
      <c r="I140" s="21" t="n">
        <v>0</v>
      </c>
      <c r="J140" s="22" t="n">
        <v>0</v>
      </c>
      <c r="K140" s="22" t="n">
        <v>0</v>
      </c>
      <c r="L140" s="22" t="n">
        <v>5200</v>
      </c>
      <c r="M140" s="23" t="n">
        <v>3520</v>
      </c>
      <c r="N140" s="21" t="n">
        <v>0</v>
      </c>
      <c r="O140" s="22" t="n">
        <v>0</v>
      </c>
      <c r="P140" s="22" t="n">
        <v>0</v>
      </c>
      <c r="Q140" s="22" t="n">
        <v>6080</v>
      </c>
      <c r="R140" s="23" t="n">
        <v>3920</v>
      </c>
      <c r="S140" s="21" t="n">
        <v>0</v>
      </c>
      <c r="T140" s="22" t="n">
        <v>0</v>
      </c>
      <c r="U140" s="22" t="n">
        <v>0</v>
      </c>
      <c r="V140" s="22" t="n">
        <v>6880</v>
      </c>
      <c r="W140" s="23" t="n">
        <v>4480</v>
      </c>
      <c r="X140" s="21" t="n">
        <v>0</v>
      </c>
      <c r="Y140" s="22" t="n">
        <v>0</v>
      </c>
      <c r="Z140" s="22" t="n">
        <v>0</v>
      </c>
      <c r="AA140" s="22" t="n">
        <v>7680</v>
      </c>
      <c r="AB140" s="23" t="n">
        <v>4560</v>
      </c>
      <c r="AC140" s="21" t="n">
        <v>0</v>
      </c>
      <c r="AD140" s="22" t="n">
        <v>0</v>
      </c>
      <c r="AE140" s="22" t="n">
        <v>0</v>
      </c>
      <c r="AF140" s="22" t="n">
        <v>6880</v>
      </c>
      <c r="AG140" s="23" t="n">
        <v>4480</v>
      </c>
      <c r="AH140" s="21" t="n">
        <v>0</v>
      </c>
      <c r="AI140" s="22" t="n">
        <v>0</v>
      </c>
      <c r="AJ140" s="22" t="n">
        <v>0</v>
      </c>
      <c r="AK140" s="22" t="n">
        <v>6080</v>
      </c>
      <c r="AL140" s="23" t="n">
        <v>3920</v>
      </c>
      <c r="AM140" s="21" t="n">
        <v>0</v>
      </c>
      <c r="AN140" s="22" t="n">
        <v>0</v>
      </c>
      <c r="AO140" s="22" t="n">
        <v>0</v>
      </c>
      <c r="AP140" s="22" t="n">
        <v>4960</v>
      </c>
      <c r="AQ140" s="23" t="n">
        <v>3520</v>
      </c>
      <c r="AR140" s="21" t="n">
        <v>0</v>
      </c>
      <c r="AS140" s="22" t="n">
        <v>0</v>
      </c>
      <c r="AT140" s="22" t="n">
        <v>0</v>
      </c>
      <c r="AU140" s="22" t="n">
        <v>5040</v>
      </c>
      <c r="AV140" s="23" t="n">
        <v>3520</v>
      </c>
    </row>
    <row r="141" customFormat="false" ht="12.75" hidden="false" customHeight="true" outlineLevel="0" collapsed="false">
      <c r="A141" s="27" t="s">
        <v>38</v>
      </c>
      <c r="B141" s="28" t="s">
        <v>39</v>
      </c>
      <c r="C141" s="29" t="s">
        <v>40</v>
      </c>
      <c r="D141" s="30" t="n">
        <v>0</v>
      </c>
      <c r="E141" s="31" t="n">
        <v>0</v>
      </c>
      <c r="F141" s="31" t="n">
        <v>0</v>
      </c>
      <c r="G141" s="31" t="n">
        <v>6240</v>
      </c>
      <c r="H141" s="32" t="n">
        <v>3920</v>
      </c>
      <c r="I141" s="30" t="n">
        <v>0</v>
      </c>
      <c r="J141" s="31" t="n">
        <v>0</v>
      </c>
      <c r="K141" s="31" t="n">
        <v>0</v>
      </c>
      <c r="L141" s="31" t="n">
        <v>6640</v>
      </c>
      <c r="M141" s="32" t="n">
        <v>3920</v>
      </c>
      <c r="N141" s="30" t="n">
        <v>0</v>
      </c>
      <c r="O141" s="31" t="n">
        <v>0</v>
      </c>
      <c r="P141" s="31" t="n">
        <v>0</v>
      </c>
      <c r="Q141" s="31" t="n">
        <v>7120</v>
      </c>
      <c r="R141" s="32" t="n">
        <v>4480</v>
      </c>
      <c r="S141" s="30" t="n">
        <v>0</v>
      </c>
      <c r="T141" s="31" t="n">
        <v>0</v>
      </c>
      <c r="U141" s="31" t="n">
        <v>0</v>
      </c>
      <c r="V141" s="31" t="n">
        <v>8240</v>
      </c>
      <c r="W141" s="32" t="n">
        <v>5040</v>
      </c>
      <c r="X141" s="30" t="n">
        <v>0</v>
      </c>
      <c r="Y141" s="31" t="n">
        <v>0</v>
      </c>
      <c r="Z141" s="31" t="n">
        <v>0</v>
      </c>
      <c r="AA141" s="31" t="n">
        <v>9040</v>
      </c>
      <c r="AB141" s="32" t="n">
        <v>5040</v>
      </c>
      <c r="AC141" s="30" t="n">
        <v>0</v>
      </c>
      <c r="AD141" s="31" t="n">
        <v>0</v>
      </c>
      <c r="AE141" s="31" t="n">
        <v>0</v>
      </c>
      <c r="AF141" s="31" t="n">
        <v>8240</v>
      </c>
      <c r="AG141" s="32" t="n">
        <v>5040</v>
      </c>
      <c r="AH141" s="30" t="n">
        <v>0</v>
      </c>
      <c r="AI141" s="31" t="n">
        <v>0</v>
      </c>
      <c r="AJ141" s="31" t="n">
        <v>0</v>
      </c>
      <c r="AK141" s="31" t="n">
        <v>7120</v>
      </c>
      <c r="AL141" s="32" t="n">
        <v>4480</v>
      </c>
      <c r="AM141" s="30" t="n">
        <v>0</v>
      </c>
      <c r="AN141" s="31" t="n">
        <v>0</v>
      </c>
      <c r="AO141" s="31" t="n">
        <v>0</v>
      </c>
      <c r="AP141" s="31" t="n">
        <v>6160</v>
      </c>
      <c r="AQ141" s="32" t="n">
        <v>3920</v>
      </c>
      <c r="AR141" s="30" t="n">
        <v>0</v>
      </c>
      <c r="AS141" s="31" t="n">
        <v>0</v>
      </c>
      <c r="AT141" s="31" t="n">
        <v>0</v>
      </c>
      <c r="AU141" s="31" t="n">
        <v>6240</v>
      </c>
      <c r="AV141" s="32" t="n">
        <v>3920</v>
      </c>
    </row>
    <row r="142" customFormat="false" ht="15" hidden="false" customHeight="true" outlineLevel="0" collapsed="false">
      <c r="A142" s="65" t="s">
        <v>41</v>
      </c>
      <c r="B142" s="65"/>
      <c r="C142" s="65"/>
      <c r="D142" s="34" t="s">
        <v>49</v>
      </c>
      <c r="E142" s="34"/>
      <c r="F142" s="34"/>
      <c r="G142" s="34"/>
      <c r="H142" s="34"/>
    </row>
    <row r="143" customFormat="false" ht="15" hidden="false" customHeight="false" outlineLevel="0" collapsed="false">
      <c r="A143" s="43"/>
      <c r="B143" s="43"/>
      <c r="C143" s="43"/>
    </row>
    <row r="144" customFormat="false" ht="15" hidden="false" customHeight="true" outlineLevel="0" collapsed="false">
      <c r="A144" s="48" t="s">
        <v>64</v>
      </c>
      <c r="B144" s="48"/>
      <c r="C144" s="48"/>
      <c r="D144" s="48"/>
      <c r="E144" s="48"/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  <c r="R144" s="48"/>
    </row>
    <row r="145" customFormat="false" ht="15" hidden="false" customHeight="false" outlineLevel="0" collapsed="false">
      <c r="A145" s="48"/>
      <c r="B145" s="48"/>
      <c r="C145" s="48"/>
      <c r="D145" s="48"/>
      <c r="E145" s="48"/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  <c r="R145" s="48"/>
    </row>
    <row r="146" customFormat="false" ht="15" hidden="false" customHeight="false" outlineLevel="0" collapsed="false">
      <c r="A146" s="48"/>
      <c r="B146" s="48"/>
      <c r="C146" s="48"/>
      <c r="D146" s="48"/>
      <c r="E146" s="48"/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  <c r="R146" s="48"/>
    </row>
    <row r="147" customFormat="false" ht="9.75" hidden="false" customHeight="true" outlineLevel="0" collapsed="false">
      <c r="A147" s="48"/>
      <c r="B147" s="48"/>
      <c r="C147" s="48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  <c r="R147" s="48"/>
    </row>
    <row r="148" customFormat="false" ht="15" hidden="false" customHeight="false" outlineLevel="0" collapsed="false">
      <c r="A148" s="66" t="s">
        <v>65</v>
      </c>
      <c r="B148" s="38"/>
      <c r="C148" s="38"/>
    </row>
  </sheetData>
  <mergeCells count="183">
    <mergeCell ref="A5:C5"/>
    <mergeCell ref="D5:H5"/>
    <mergeCell ref="I5:M5"/>
    <mergeCell ref="N5:R5"/>
    <mergeCell ref="S5:W5"/>
    <mergeCell ref="X5:AB5"/>
    <mergeCell ref="AC5:AG5"/>
    <mergeCell ref="AH5:AL5"/>
    <mergeCell ref="AM5:AQ5"/>
    <mergeCell ref="AR5:AV5"/>
    <mergeCell ref="A6:C6"/>
    <mergeCell ref="D6:H6"/>
    <mergeCell ref="I6:M6"/>
    <mergeCell ref="N6:R6"/>
    <mergeCell ref="S6:W6"/>
    <mergeCell ref="X6:AB6"/>
    <mergeCell ref="AC6:AG6"/>
    <mergeCell ref="AH6:AL6"/>
    <mergeCell ref="AM6:AQ6"/>
    <mergeCell ref="AR6:AV6"/>
    <mergeCell ref="A16:C16"/>
    <mergeCell ref="D16:H16"/>
    <mergeCell ref="A18:W20"/>
    <mergeCell ref="A23:C23"/>
    <mergeCell ref="D23:H23"/>
    <mergeCell ref="I23:M23"/>
    <mergeCell ref="N23:R23"/>
    <mergeCell ref="S23:W23"/>
    <mergeCell ref="X23:AB23"/>
    <mergeCell ref="AC23:AG23"/>
    <mergeCell ref="AH23:AL23"/>
    <mergeCell ref="AM23:AQ23"/>
    <mergeCell ref="AR23:AV23"/>
    <mergeCell ref="A24:C24"/>
    <mergeCell ref="D24:H24"/>
    <mergeCell ref="I24:M24"/>
    <mergeCell ref="N24:R24"/>
    <mergeCell ref="S24:W24"/>
    <mergeCell ref="X24:AB24"/>
    <mergeCell ref="AC24:AG24"/>
    <mergeCell ref="AH24:AL24"/>
    <mergeCell ref="AM24:AQ24"/>
    <mergeCell ref="AR24:AV24"/>
    <mergeCell ref="A34:C34"/>
    <mergeCell ref="D34:H34"/>
    <mergeCell ref="A36:W38"/>
    <mergeCell ref="A41:C41"/>
    <mergeCell ref="D41:H41"/>
    <mergeCell ref="I41:M41"/>
    <mergeCell ref="N41:R41"/>
    <mergeCell ref="S41:W41"/>
    <mergeCell ref="X41:AB41"/>
    <mergeCell ref="AC41:AG41"/>
    <mergeCell ref="AH41:AL41"/>
    <mergeCell ref="AM41:AQ41"/>
    <mergeCell ref="AR41:AV41"/>
    <mergeCell ref="A42:C42"/>
    <mergeCell ref="D42:H42"/>
    <mergeCell ref="I42:M42"/>
    <mergeCell ref="N42:R42"/>
    <mergeCell ref="S42:W42"/>
    <mergeCell ref="X42:AB42"/>
    <mergeCell ref="AC42:AG42"/>
    <mergeCell ref="AH42:AL42"/>
    <mergeCell ref="AM42:AQ42"/>
    <mergeCell ref="AR42:AV42"/>
    <mergeCell ref="A52:C52"/>
    <mergeCell ref="D52:H52"/>
    <mergeCell ref="A54:W56"/>
    <mergeCell ref="A59:C59"/>
    <mergeCell ref="D59:H59"/>
    <mergeCell ref="I59:M59"/>
    <mergeCell ref="N59:R59"/>
    <mergeCell ref="S59:W59"/>
    <mergeCell ref="X59:AB59"/>
    <mergeCell ref="AC59:AG59"/>
    <mergeCell ref="AH59:AL59"/>
    <mergeCell ref="AM59:AQ59"/>
    <mergeCell ref="AR59:AV59"/>
    <mergeCell ref="A60:C60"/>
    <mergeCell ref="D60:H60"/>
    <mergeCell ref="I60:M60"/>
    <mergeCell ref="N60:R60"/>
    <mergeCell ref="S60:W60"/>
    <mergeCell ref="X60:AB60"/>
    <mergeCell ref="AC60:AG60"/>
    <mergeCell ref="AH60:AL60"/>
    <mergeCell ref="AM60:AQ60"/>
    <mergeCell ref="AR60:AV60"/>
    <mergeCell ref="A70:C70"/>
    <mergeCell ref="D70:H70"/>
    <mergeCell ref="A72:W74"/>
    <mergeCell ref="A77:C77"/>
    <mergeCell ref="D77:H77"/>
    <mergeCell ref="I77:M77"/>
    <mergeCell ref="N77:R77"/>
    <mergeCell ref="S77:W77"/>
    <mergeCell ref="X77:AB77"/>
    <mergeCell ref="AC77:AG77"/>
    <mergeCell ref="AH77:AL77"/>
    <mergeCell ref="AM77:AQ77"/>
    <mergeCell ref="AR77:AV77"/>
    <mergeCell ref="A78:C78"/>
    <mergeCell ref="D78:H78"/>
    <mergeCell ref="I78:M78"/>
    <mergeCell ref="N78:R78"/>
    <mergeCell ref="S78:W78"/>
    <mergeCell ref="X78:AB78"/>
    <mergeCell ref="AC78:AG78"/>
    <mergeCell ref="AH78:AL78"/>
    <mergeCell ref="AM78:AQ78"/>
    <mergeCell ref="AR78:AV78"/>
    <mergeCell ref="A88:C88"/>
    <mergeCell ref="A90:W92"/>
    <mergeCell ref="A95:C95"/>
    <mergeCell ref="D95:H95"/>
    <mergeCell ref="I95:M95"/>
    <mergeCell ref="N95:R95"/>
    <mergeCell ref="S95:W95"/>
    <mergeCell ref="X95:AB95"/>
    <mergeCell ref="AC95:AG95"/>
    <mergeCell ref="AH95:AL95"/>
    <mergeCell ref="AM95:AQ95"/>
    <mergeCell ref="AR95:AV95"/>
    <mergeCell ref="A96:C96"/>
    <mergeCell ref="D96:H96"/>
    <mergeCell ref="I96:M96"/>
    <mergeCell ref="N96:R96"/>
    <mergeCell ref="S96:W96"/>
    <mergeCell ref="X96:AB96"/>
    <mergeCell ref="AC96:AG96"/>
    <mergeCell ref="AH96:AL96"/>
    <mergeCell ref="AM96:AQ96"/>
    <mergeCell ref="AR96:AV96"/>
    <mergeCell ref="A106:C106"/>
    <mergeCell ref="D106:H106"/>
    <mergeCell ref="A108:W110"/>
    <mergeCell ref="A113:C113"/>
    <mergeCell ref="D113:H113"/>
    <mergeCell ref="I113:M113"/>
    <mergeCell ref="N113:R113"/>
    <mergeCell ref="S113:W113"/>
    <mergeCell ref="X113:AB113"/>
    <mergeCell ref="AC113:AG113"/>
    <mergeCell ref="AH113:AL113"/>
    <mergeCell ref="AM113:AQ113"/>
    <mergeCell ref="AR113:AV113"/>
    <mergeCell ref="A114:C114"/>
    <mergeCell ref="D114:H114"/>
    <mergeCell ref="I114:M114"/>
    <mergeCell ref="N114:R114"/>
    <mergeCell ref="S114:W114"/>
    <mergeCell ref="X114:AB114"/>
    <mergeCell ref="AC114:AG114"/>
    <mergeCell ref="AH114:AL114"/>
    <mergeCell ref="AM114:AQ114"/>
    <mergeCell ref="AR114:AV114"/>
    <mergeCell ref="A124:C124"/>
    <mergeCell ref="D124:H124"/>
    <mergeCell ref="A126:W128"/>
    <mergeCell ref="A131:C131"/>
    <mergeCell ref="D131:H131"/>
    <mergeCell ref="I131:M131"/>
    <mergeCell ref="N131:R131"/>
    <mergeCell ref="S131:W131"/>
    <mergeCell ref="X131:AB131"/>
    <mergeCell ref="AC131:AG131"/>
    <mergeCell ref="AH131:AL131"/>
    <mergeCell ref="AM131:AQ131"/>
    <mergeCell ref="AR131:AV131"/>
    <mergeCell ref="A132:C132"/>
    <mergeCell ref="D132:H132"/>
    <mergeCell ref="I132:M132"/>
    <mergeCell ref="N132:R132"/>
    <mergeCell ref="S132:W132"/>
    <mergeCell ref="X132:AB132"/>
    <mergeCell ref="AC132:AG132"/>
    <mergeCell ref="AH132:AL132"/>
    <mergeCell ref="AM132:AQ132"/>
    <mergeCell ref="AR132:AV132"/>
    <mergeCell ref="A142:C142"/>
    <mergeCell ref="D142:H142"/>
    <mergeCell ref="A144:R147"/>
  </mergeCells>
  <dataValidations count="1">
    <dataValidation allowBlank="true" errorStyle="stop" operator="between" showDropDown="false" showErrorMessage="true" showInputMessage="false" sqref="B11:B12 B15 B29:B30 B33 B47:B48 B51 B65:B66 B69 B83:B84 B87 B101:B102 B105 B119:B120 B123 B137:B138 B141" type="list">
      <formula1>"СЬЮТ,ЛЮКС,АППАРТАМЕНТ,ПОЛУЛЮКС,1 Категория,2 Категория,3 Категория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2:I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31" activeCellId="0" sqref="J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62" width="11.7"/>
    <col collapsed="false" customWidth="true" hidden="false" outlineLevel="0" max="3" min="3" style="62" width="37.41"/>
    <col collapsed="false" customWidth="true" hidden="false" outlineLevel="0" max="4" min="4" style="62" width="14.7"/>
    <col collapsed="false" customWidth="true" hidden="false" outlineLevel="0" max="5" min="5" style="62" width="9.41"/>
    <col collapsed="false" customWidth="true" hidden="false" outlineLevel="0" max="8" min="6" style="62" width="9.14"/>
  </cols>
  <sheetData>
    <row r="2" customFormat="false" ht="15.75" hidden="false" customHeight="false" outlineLevel="0" collapsed="false">
      <c r="B2" s="0"/>
      <c r="C2" s="182"/>
      <c r="D2" s="182"/>
      <c r="E2" s="182"/>
      <c r="F2" s="182"/>
      <c r="G2" s="182"/>
      <c r="I2" s="62"/>
    </row>
    <row r="3" customFormat="false" ht="15.75" hidden="false" customHeight="false" outlineLevel="0" collapsed="false">
      <c r="B3" s="0"/>
      <c r="C3" s="183" t="s">
        <v>210</v>
      </c>
      <c r="D3" s="183"/>
      <c r="E3" s="183"/>
      <c r="F3" s="183"/>
      <c r="G3" s="182"/>
      <c r="I3" s="62"/>
    </row>
    <row r="4" customFormat="false" ht="15.75" hidden="false" customHeight="false" outlineLevel="0" collapsed="false">
      <c r="B4" s="0"/>
      <c r="C4" s="184" t="s">
        <v>179</v>
      </c>
      <c r="D4" s="184"/>
      <c r="E4" s="184"/>
      <c r="F4" s="184"/>
      <c r="G4" s="182"/>
      <c r="I4" s="62"/>
    </row>
    <row r="5" customFormat="false" ht="15.75" hidden="false" customHeight="false" outlineLevel="0" collapsed="false">
      <c r="B5" s="0"/>
      <c r="C5" s="184" t="s">
        <v>211</v>
      </c>
      <c r="D5" s="184"/>
      <c r="E5" s="184"/>
      <c r="F5" s="184"/>
      <c r="G5" s="182"/>
      <c r="I5" s="62"/>
    </row>
    <row r="6" customFormat="false" ht="16.5" hidden="false" customHeight="false" outlineLevel="0" collapsed="false">
      <c r="B6" s="0"/>
      <c r="C6" s="185"/>
      <c r="D6" s="185"/>
      <c r="E6" s="185"/>
      <c r="F6" s="185"/>
      <c r="G6" s="182"/>
      <c r="I6" s="62"/>
    </row>
    <row r="7" customFormat="false" ht="15.75" hidden="false" customHeight="true" outlineLevel="0" collapsed="false">
      <c r="B7" s="186" t="s">
        <v>212</v>
      </c>
      <c r="C7" s="186"/>
      <c r="D7" s="186"/>
      <c r="E7" s="187" t="s">
        <v>213</v>
      </c>
      <c r="F7" s="187"/>
      <c r="G7" s="187"/>
      <c r="H7" s="187"/>
      <c r="I7" s="187"/>
    </row>
    <row r="8" customFormat="false" ht="21.75" hidden="false" customHeight="false" outlineLevel="0" collapsed="false">
      <c r="B8" s="188"/>
      <c r="C8" s="188"/>
      <c r="D8" s="188"/>
      <c r="E8" s="189" t="s">
        <v>214</v>
      </c>
      <c r="F8" s="189" t="s">
        <v>106</v>
      </c>
      <c r="G8" s="189" t="s">
        <v>215</v>
      </c>
      <c r="H8" s="189" t="s">
        <v>216</v>
      </c>
      <c r="I8" s="190" t="s">
        <v>217</v>
      </c>
    </row>
    <row r="9" customFormat="false" ht="15" hidden="false" customHeight="true" outlineLevel="0" collapsed="false">
      <c r="B9" s="191" t="s">
        <v>185</v>
      </c>
      <c r="C9" s="191"/>
      <c r="D9" s="191"/>
      <c r="E9" s="192" t="n">
        <v>1</v>
      </c>
      <c r="F9" s="192" t="n">
        <v>1</v>
      </c>
      <c r="G9" s="193" t="n">
        <v>1</v>
      </c>
      <c r="H9" s="194" t="n">
        <v>1</v>
      </c>
      <c r="I9" s="195" t="n">
        <v>1</v>
      </c>
    </row>
    <row r="10" customFormat="false" ht="15" hidden="false" customHeight="true" outlineLevel="0" collapsed="false">
      <c r="B10" s="196" t="s">
        <v>108</v>
      </c>
      <c r="C10" s="196"/>
      <c r="D10" s="196"/>
      <c r="E10" s="197" t="n">
        <v>1</v>
      </c>
      <c r="F10" s="197" t="n">
        <v>1</v>
      </c>
      <c r="G10" s="197" t="n">
        <v>1</v>
      </c>
      <c r="H10" s="198" t="n">
        <v>2</v>
      </c>
      <c r="I10" s="199" t="n">
        <v>2</v>
      </c>
    </row>
    <row r="11" customFormat="false" ht="15" hidden="false" customHeight="true" outlineLevel="0" collapsed="false">
      <c r="B11" s="200" t="s">
        <v>218</v>
      </c>
      <c r="C11" s="200"/>
      <c r="D11" s="200"/>
      <c r="E11" s="197" t="n">
        <v>1</v>
      </c>
      <c r="F11" s="197" t="n">
        <v>2</v>
      </c>
      <c r="G11" s="201" t="n">
        <v>2</v>
      </c>
      <c r="H11" s="198" t="n">
        <v>2</v>
      </c>
      <c r="I11" s="199" t="n">
        <v>2</v>
      </c>
    </row>
    <row r="12" customFormat="false" ht="15" hidden="false" customHeight="true" outlineLevel="0" collapsed="false">
      <c r="B12" s="200" t="s">
        <v>114</v>
      </c>
      <c r="C12" s="200"/>
      <c r="D12" s="200"/>
      <c r="E12" s="202" t="s">
        <v>219</v>
      </c>
      <c r="F12" s="202" t="s">
        <v>220</v>
      </c>
      <c r="G12" s="201" t="n">
        <v>4</v>
      </c>
      <c r="H12" s="198" t="n">
        <v>5</v>
      </c>
      <c r="I12" s="199" t="n">
        <v>6</v>
      </c>
    </row>
    <row r="13" customFormat="false" ht="15" hidden="false" customHeight="true" outlineLevel="0" collapsed="false">
      <c r="B13" s="200" t="s">
        <v>221</v>
      </c>
      <c r="C13" s="200"/>
      <c r="D13" s="200"/>
      <c r="E13" s="197" t="n">
        <v>2</v>
      </c>
      <c r="F13" s="197" t="n">
        <v>3</v>
      </c>
      <c r="G13" s="201" t="n">
        <v>4</v>
      </c>
      <c r="H13" s="198" t="n">
        <v>5</v>
      </c>
      <c r="I13" s="199" t="n">
        <v>6</v>
      </c>
    </row>
    <row r="14" customFormat="false" ht="15" hidden="false" customHeight="true" outlineLevel="0" collapsed="false">
      <c r="B14" s="200" t="s">
        <v>222</v>
      </c>
      <c r="C14" s="200"/>
      <c r="D14" s="200"/>
      <c r="E14" s="197" t="n">
        <v>2</v>
      </c>
      <c r="F14" s="197" t="n">
        <v>3</v>
      </c>
      <c r="G14" s="201" t="n">
        <v>4</v>
      </c>
      <c r="H14" s="198" t="n">
        <v>5</v>
      </c>
      <c r="I14" s="199" t="n">
        <v>6</v>
      </c>
    </row>
    <row r="15" customFormat="false" ht="15" hidden="false" customHeight="true" outlineLevel="0" collapsed="false">
      <c r="B15" s="200" t="s">
        <v>86</v>
      </c>
      <c r="C15" s="200"/>
      <c r="D15" s="200"/>
      <c r="E15" s="203" t="s">
        <v>85</v>
      </c>
      <c r="F15" s="203"/>
      <c r="G15" s="203"/>
      <c r="H15" s="203"/>
      <c r="I15" s="203"/>
    </row>
    <row r="16" customFormat="false" ht="15" hidden="false" customHeight="true" outlineLevel="0" collapsed="false">
      <c r="B16" s="200" t="s">
        <v>223</v>
      </c>
      <c r="C16" s="200"/>
      <c r="D16" s="200"/>
      <c r="E16" s="197" t="n">
        <v>2</v>
      </c>
      <c r="F16" s="197" t="n">
        <v>3</v>
      </c>
      <c r="G16" s="201" t="n">
        <v>4</v>
      </c>
      <c r="H16" s="198" t="n">
        <v>5</v>
      </c>
      <c r="I16" s="199" t="n">
        <v>6</v>
      </c>
    </row>
    <row r="17" customFormat="false" ht="15" hidden="false" customHeight="true" outlineLevel="0" collapsed="false">
      <c r="B17" s="200" t="s">
        <v>224</v>
      </c>
      <c r="C17" s="200"/>
      <c r="D17" s="200"/>
      <c r="E17" s="204" t="s">
        <v>85</v>
      </c>
      <c r="F17" s="204"/>
      <c r="G17" s="204"/>
      <c r="H17" s="204"/>
      <c r="I17" s="204"/>
    </row>
    <row r="18" customFormat="false" ht="15" hidden="false" customHeight="true" outlineLevel="0" collapsed="false">
      <c r="B18" s="200" t="s">
        <v>225</v>
      </c>
      <c r="C18" s="200"/>
      <c r="D18" s="200"/>
      <c r="E18" s="202" t="s">
        <v>219</v>
      </c>
      <c r="F18" s="202" t="s">
        <v>220</v>
      </c>
      <c r="G18" s="201" t="n">
        <v>4</v>
      </c>
      <c r="H18" s="198" t="n">
        <v>5</v>
      </c>
      <c r="I18" s="199" t="n">
        <v>6</v>
      </c>
    </row>
    <row r="19" customFormat="false" ht="15" hidden="false" customHeight="true" outlineLevel="0" collapsed="false">
      <c r="B19" s="200" t="s">
        <v>115</v>
      </c>
      <c r="C19" s="200"/>
      <c r="D19" s="200"/>
      <c r="E19" s="202" t="s">
        <v>219</v>
      </c>
      <c r="F19" s="202" t="s">
        <v>220</v>
      </c>
      <c r="G19" s="202" t="s">
        <v>226</v>
      </c>
      <c r="H19" s="198" t="n">
        <v>5</v>
      </c>
      <c r="I19" s="204" t="s">
        <v>227</v>
      </c>
    </row>
    <row r="20" customFormat="false" ht="15" hidden="false" customHeight="true" outlineLevel="0" collapsed="false">
      <c r="B20" s="200" t="s">
        <v>228</v>
      </c>
      <c r="C20" s="200"/>
      <c r="D20" s="200"/>
      <c r="E20" s="203" t="s">
        <v>85</v>
      </c>
      <c r="F20" s="203"/>
      <c r="G20" s="203"/>
      <c r="H20" s="203"/>
      <c r="I20" s="203"/>
    </row>
    <row r="21" customFormat="false" ht="15" hidden="false" customHeight="true" outlineLevel="0" collapsed="false">
      <c r="B21" s="205" t="s">
        <v>152</v>
      </c>
      <c r="C21" s="205"/>
      <c r="D21" s="205"/>
      <c r="E21" s="197" t="s">
        <v>85</v>
      </c>
      <c r="F21" s="197"/>
      <c r="G21" s="197"/>
      <c r="H21" s="197"/>
      <c r="I21" s="197"/>
    </row>
    <row r="22" customFormat="false" ht="15" hidden="false" customHeight="true" outlineLevel="0" collapsed="false">
      <c r="B22" s="200" t="s">
        <v>229</v>
      </c>
      <c r="C22" s="200"/>
      <c r="D22" s="200"/>
      <c r="E22" s="203" t="s">
        <v>85</v>
      </c>
      <c r="F22" s="203"/>
      <c r="G22" s="203"/>
      <c r="H22" s="203"/>
      <c r="I22" s="203"/>
    </row>
    <row r="23" customFormat="false" ht="15" hidden="false" customHeight="true" outlineLevel="0" collapsed="false">
      <c r="B23" s="200" t="s">
        <v>230</v>
      </c>
      <c r="C23" s="200"/>
      <c r="D23" s="200"/>
      <c r="E23" s="197" t="n">
        <v>1</v>
      </c>
      <c r="F23" s="197" t="n">
        <v>1</v>
      </c>
      <c r="G23" s="201" t="n">
        <v>1</v>
      </c>
      <c r="H23" s="198" t="n">
        <v>1</v>
      </c>
      <c r="I23" s="199" t="n">
        <v>2</v>
      </c>
    </row>
    <row r="24" customFormat="false" ht="15" hidden="false" customHeight="true" outlineLevel="0" collapsed="false">
      <c r="B24" s="200" t="s">
        <v>117</v>
      </c>
      <c r="C24" s="200"/>
      <c r="D24" s="200"/>
      <c r="E24" s="197" t="s">
        <v>231</v>
      </c>
      <c r="F24" s="197" t="n">
        <v>1</v>
      </c>
      <c r="G24" s="201" t="n">
        <v>1</v>
      </c>
      <c r="H24" s="198" t="n">
        <v>1</v>
      </c>
      <c r="I24" s="199" t="n">
        <v>1</v>
      </c>
    </row>
    <row r="25" customFormat="false" ht="15.75" hidden="false" customHeight="true" outlineLevel="0" collapsed="false">
      <c r="B25" s="206" t="s">
        <v>94</v>
      </c>
      <c r="C25" s="206"/>
      <c r="D25" s="206"/>
      <c r="E25" s="207" t="s">
        <v>118</v>
      </c>
      <c r="F25" s="207"/>
      <c r="G25" s="207"/>
      <c r="H25" s="207"/>
      <c r="I25" s="207"/>
    </row>
    <row r="26" customFormat="false" ht="19.5" hidden="false" customHeight="true" outlineLevel="0" collapsed="false">
      <c r="B26" s="208" t="s">
        <v>232</v>
      </c>
      <c r="C26" s="208"/>
      <c r="D26" s="208"/>
      <c r="E26" s="208"/>
      <c r="F26" s="208"/>
      <c r="G26" s="208"/>
      <c r="H26" s="208"/>
      <c r="I26" s="208"/>
    </row>
    <row r="27" customFormat="false" ht="19.5" hidden="false" customHeight="true" outlineLevel="0" collapsed="false">
      <c r="B27" s="0"/>
      <c r="C27" s="209"/>
      <c r="D27" s="210"/>
      <c r="E27" s="210"/>
      <c r="F27" s="211"/>
      <c r="G27" s="182"/>
      <c r="I27" s="62"/>
    </row>
    <row r="28" customFormat="false" ht="31.5" hidden="false" customHeight="true" outlineLevel="0" collapsed="false">
      <c r="B28" s="0"/>
      <c r="C28" s="212" t="s">
        <v>97</v>
      </c>
      <c r="D28" s="212"/>
      <c r="E28" s="212"/>
      <c r="F28" s="212"/>
      <c r="G28" s="212"/>
      <c r="H28" s="212"/>
      <c r="I28" s="212"/>
    </row>
    <row r="29" customFormat="false" ht="31.5" hidden="false" customHeight="true" outlineLevel="0" collapsed="false">
      <c r="B29" s="0"/>
      <c r="C29" s="212" t="s">
        <v>98</v>
      </c>
      <c r="D29" s="212"/>
      <c r="E29" s="212"/>
      <c r="F29" s="212"/>
      <c r="G29" s="212"/>
      <c r="H29" s="212"/>
      <c r="I29" s="212"/>
    </row>
    <row r="30" customFormat="false" ht="15.75" hidden="false" customHeight="true" outlineLevel="0" collapsed="false">
      <c r="B30" s="0"/>
      <c r="C30" s="213"/>
      <c r="D30" s="214"/>
      <c r="E30" s="215"/>
      <c r="F30" s="215"/>
      <c r="G30" s="215"/>
      <c r="H30" s="63"/>
      <c r="I30" s="63"/>
    </row>
    <row r="31" customFormat="false" ht="15.75" hidden="false" customHeight="false" outlineLevel="0" collapsed="false">
      <c r="B31" s="0"/>
      <c r="C31" s="213" t="s">
        <v>99</v>
      </c>
      <c r="D31" s="214"/>
      <c r="E31" s="215"/>
      <c r="F31" s="215"/>
      <c r="G31" s="215"/>
      <c r="H31" s="63"/>
      <c r="I31" s="63"/>
    </row>
    <row r="32" customFormat="false" ht="15.75" hidden="false" customHeight="false" outlineLevel="0" collapsed="false">
      <c r="B32" s="0"/>
      <c r="C32" s="216"/>
      <c r="D32" s="217"/>
      <c r="E32" s="182"/>
      <c r="F32" s="182"/>
      <c r="G32" s="182"/>
      <c r="I32" s="62"/>
    </row>
    <row r="33" customFormat="false" ht="69" hidden="false" customHeight="true" outlineLevel="0" collapsed="false">
      <c r="B33" s="0"/>
      <c r="C33" s="218" t="s">
        <v>233</v>
      </c>
      <c r="D33" s="218"/>
      <c r="E33" s="218"/>
      <c r="F33" s="218"/>
      <c r="G33" s="218"/>
      <c r="H33" s="218"/>
      <c r="I33" s="218"/>
    </row>
  </sheetData>
  <mergeCells count="32">
    <mergeCell ref="C4:F4"/>
    <mergeCell ref="C5:F5"/>
    <mergeCell ref="B7:D7"/>
    <mergeCell ref="E7:I7"/>
    <mergeCell ref="B8:D8"/>
    <mergeCell ref="B9:D9"/>
    <mergeCell ref="B10:D10"/>
    <mergeCell ref="B11:D11"/>
    <mergeCell ref="B12:D12"/>
    <mergeCell ref="B13:D13"/>
    <mergeCell ref="B14:D14"/>
    <mergeCell ref="B15:D15"/>
    <mergeCell ref="E15:I15"/>
    <mergeCell ref="B16:D16"/>
    <mergeCell ref="B17:D17"/>
    <mergeCell ref="E17:I17"/>
    <mergeCell ref="B18:D18"/>
    <mergeCell ref="B19:D19"/>
    <mergeCell ref="B20:D20"/>
    <mergeCell ref="E20:I20"/>
    <mergeCell ref="B21:D21"/>
    <mergeCell ref="E21:I21"/>
    <mergeCell ref="B22:D22"/>
    <mergeCell ref="E22:I22"/>
    <mergeCell ref="B23:D23"/>
    <mergeCell ref="B24:D24"/>
    <mergeCell ref="B25:D25"/>
    <mergeCell ref="E25:I25"/>
    <mergeCell ref="B26:I26"/>
    <mergeCell ref="C28:I28"/>
    <mergeCell ref="C29:I29"/>
    <mergeCell ref="C33:I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42"/>
  </cols>
  <sheetData>
    <row r="3" customFormat="false" ht="15.75" hidden="false" customHeight="true" outlineLevel="0" collapsed="false">
      <c r="B3" s="67" t="s">
        <v>66</v>
      </c>
      <c r="C3" s="67"/>
      <c r="D3" s="67"/>
      <c r="E3" s="67"/>
      <c r="F3" s="67"/>
      <c r="G3" s="67"/>
      <c r="H3" s="67"/>
      <c r="I3" s="67"/>
    </row>
    <row r="4" customFormat="false" ht="15.75" hidden="false" customHeight="false" outlineLevel="0" collapsed="false">
      <c r="B4" s="68" t="s">
        <v>67</v>
      </c>
      <c r="C4" s="68"/>
      <c r="D4" s="68"/>
      <c r="E4" s="68"/>
      <c r="F4" s="68"/>
      <c r="G4" s="68"/>
      <c r="H4" s="68"/>
      <c r="I4" s="68"/>
    </row>
    <row r="5" customFormat="false" ht="15.75" hidden="false" customHeight="false" outlineLevel="0" collapsed="false">
      <c r="B5" s="69"/>
      <c r="C5" s="69"/>
      <c r="D5" s="69"/>
      <c r="E5" s="69"/>
      <c r="F5" s="69"/>
      <c r="G5" s="69"/>
      <c r="H5" s="69"/>
      <c r="I5" s="69"/>
    </row>
    <row r="6" customFormat="false" ht="16.5" hidden="false" customHeight="false" outlineLevel="0" collapsed="false">
      <c r="B6" s="69"/>
      <c r="C6" s="69"/>
      <c r="D6" s="69"/>
      <c r="E6" s="69"/>
      <c r="F6" s="69"/>
      <c r="G6" s="69"/>
      <c r="H6" s="69"/>
      <c r="I6" s="69"/>
    </row>
    <row r="7" customFormat="false" ht="15.75" hidden="false" customHeight="true" outlineLevel="0" collapsed="false">
      <c r="B7" s="70" t="s">
        <v>68</v>
      </c>
      <c r="C7" s="71" t="s">
        <v>69</v>
      </c>
      <c r="D7" s="71"/>
      <c r="E7" s="71"/>
      <c r="F7" s="71"/>
      <c r="G7" s="71"/>
      <c r="H7" s="71"/>
      <c r="I7" s="71"/>
    </row>
    <row r="8" customFormat="false" ht="30" hidden="false" customHeight="false" outlineLevel="0" collapsed="false">
      <c r="B8" s="70"/>
      <c r="C8" s="72" t="s">
        <v>70</v>
      </c>
      <c r="D8" s="72" t="s">
        <v>71</v>
      </c>
      <c r="E8" s="72" t="s">
        <v>72</v>
      </c>
      <c r="F8" s="72" t="s">
        <v>73</v>
      </c>
      <c r="G8" s="72" t="s">
        <v>74</v>
      </c>
      <c r="H8" s="72" t="s">
        <v>75</v>
      </c>
      <c r="I8" s="73" t="s">
        <v>76</v>
      </c>
    </row>
    <row r="9" customFormat="false" ht="33.75" hidden="false" customHeight="true" outlineLevel="0" collapsed="false">
      <c r="B9" s="74" t="s">
        <v>77</v>
      </c>
      <c r="C9" s="75" t="n">
        <v>1</v>
      </c>
      <c r="D9" s="75" t="n">
        <v>1</v>
      </c>
      <c r="E9" s="75" t="n">
        <v>1</v>
      </c>
      <c r="F9" s="76" t="n">
        <v>1</v>
      </c>
      <c r="G9" s="75" t="n">
        <v>1</v>
      </c>
      <c r="H9" s="75" t="n">
        <v>1</v>
      </c>
      <c r="I9" s="77" t="n">
        <v>1</v>
      </c>
    </row>
    <row r="10" customFormat="false" ht="33.75" hidden="false" customHeight="true" outlineLevel="0" collapsed="false">
      <c r="B10" s="74" t="s">
        <v>78</v>
      </c>
      <c r="C10" s="75" t="n">
        <v>1</v>
      </c>
      <c r="D10" s="75" t="n">
        <v>1</v>
      </c>
      <c r="E10" s="75" t="n">
        <v>1</v>
      </c>
      <c r="F10" s="76" t="n">
        <v>1</v>
      </c>
      <c r="G10" s="75" t="n">
        <v>1</v>
      </c>
      <c r="H10" s="75" t="n">
        <v>1</v>
      </c>
      <c r="I10" s="77" t="n">
        <v>2</v>
      </c>
    </row>
    <row r="11" customFormat="false" ht="33.75" hidden="false" customHeight="true" outlineLevel="0" collapsed="false">
      <c r="B11" s="74" t="s">
        <v>79</v>
      </c>
      <c r="C11" s="75" t="n">
        <v>1</v>
      </c>
      <c r="D11" s="75" t="n">
        <v>1</v>
      </c>
      <c r="E11" s="75" t="n">
        <v>3</v>
      </c>
      <c r="F11" s="78" t="n">
        <v>3</v>
      </c>
      <c r="G11" s="75" t="n">
        <v>3</v>
      </c>
      <c r="H11" s="75" t="n">
        <v>3</v>
      </c>
      <c r="I11" s="77" t="n">
        <v>3</v>
      </c>
    </row>
    <row r="12" customFormat="false" ht="33.75" hidden="false" customHeight="true" outlineLevel="0" collapsed="false">
      <c r="B12" s="74" t="s">
        <v>80</v>
      </c>
      <c r="C12" s="75" t="n">
        <v>4</v>
      </c>
      <c r="D12" s="75" t="n">
        <v>5</v>
      </c>
      <c r="E12" s="75" t="n">
        <v>6</v>
      </c>
      <c r="F12" s="76" t="n">
        <v>7</v>
      </c>
      <c r="G12" s="75" t="n">
        <v>8</v>
      </c>
      <c r="H12" s="75" t="n">
        <v>9</v>
      </c>
      <c r="I12" s="77" t="n">
        <v>10</v>
      </c>
    </row>
    <row r="13" customFormat="false" ht="33.75" hidden="false" customHeight="true" outlineLevel="0" collapsed="false">
      <c r="B13" s="74" t="s">
        <v>81</v>
      </c>
      <c r="C13" s="75" t="n">
        <v>4</v>
      </c>
      <c r="D13" s="75" t="n">
        <v>5</v>
      </c>
      <c r="E13" s="75" t="n">
        <v>6</v>
      </c>
      <c r="F13" s="76" t="n">
        <v>7</v>
      </c>
      <c r="G13" s="75" t="n">
        <v>8</v>
      </c>
      <c r="H13" s="75" t="n">
        <v>9</v>
      </c>
      <c r="I13" s="77" t="n">
        <v>10</v>
      </c>
    </row>
    <row r="14" customFormat="false" ht="33.75" hidden="false" customHeight="true" outlineLevel="0" collapsed="false">
      <c r="B14" s="74" t="s">
        <v>82</v>
      </c>
      <c r="C14" s="75" t="n">
        <v>4</v>
      </c>
      <c r="D14" s="75" t="n">
        <v>5</v>
      </c>
      <c r="E14" s="75" t="n">
        <v>6</v>
      </c>
      <c r="F14" s="76" t="n">
        <v>7</v>
      </c>
      <c r="G14" s="75" t="n">
        <v>8</v>
      </c>
      <c r="H14" s="75" t="n">
        <v>9</v>
      </c>
      <c r="I14" s="77" t="n">
        <v>10</v>
      </c>
    </row>
    <row r="15" customFormat="false" ht="33.75" hidden="false" customHeight="true" outlineLevel="0" collapsed="false">
      <c r="B15" s="74" t="s">
        <v>83</v>
      </c>
      <c r="C15" s="75" t="n">
        <v>4</v>
      </c>
      <c r="D15" s="75" t="n">
        <v>5</v>
      </c>
      <c r="E15" s="75" t="n">
        <v>6</v>
      </c>
      <c r="F15" s="76" t="n">
        <v>7</v>
      </c>
      <c r="G15" s="75" t="n">
        <v>8</v>
      </c>
      <c r="H15" s="75" t="n">
        <v>9</v>
      </c>
      <c r="I15" s="77" t="n">
        <v>10</v>
      </c>
    </row>
    <row r="16" customFormat="false" ht="33.75" hidden="false" customHeight="true" outlineLevel="0" collapsed="false">
      <c r="B16" s="74" t="s">
        <v>84</v>
      </c>
      <c r="C16" s="77" t="s">
        <v>85</v>
      </c>
      <c r="D16" s="77"/>
      <c r="E16" s="77"/>
      <c r="F16" s="77"/>
      <c r="G16" s="77"/>
      <c r="H16" s="77"/>
      <c r="I16" s="77"/>
    </row>
    <row r="17" customFormat="false" ht="33.75" hidden="false" customHeight="true" outlineLevel="0" collapsed="false">
      <c r="B17" s="74" t="s">
        <v>86</v>
      </c>
      <c r="C17" s="77" t="s">
        <v>85</v>
      </c>
      <c r="D17" s="77"/>
      <c r="E17" s="77"/>
      <c r="F17" s="77"/>
      <c r="G17" s="77"/>
      <c r="H17" s="77"/>
      <c r="I17" s="77"/>
    </row>
    <row r="18" customFormat="false" ht="33.75" hidden="false" customHeight="true" outlineLevel="0" collapsed="false">
      <c r="B18" s="74" t="s">
        <v>87</v>
      </c>
      <c r="C18" s="75" t="n">
        <v>4</v>
      </c>
      <c r="D18" s="75" t="n">
        <v>5</v>
      </c>
      <c r="E18" s="75" t="n">
        <v>6</v>
      </c>
      <c r="F18" s="76" t="n">
        <v>7</v>
      </c>
      <c r="G18" s="75" t="n">
        <v>8</v>
      </c>
      <c r="H18" s="75" t="n">
        <v>9</v>
      </c>
      <c r="I18" s="77" t="n">
        <v>10</v>
      </c>
    </row>
    <row r="19" customFormat="false" ht="33.75" hidden="false" customHeight="true" outlineLevel="0" collapsed="false">
      <c r="B19" s="74" t="s">
        <v>88</v>
      </c>
      <c r="C19" s="75" t="n">
        <v>4</v>
      </c>
      <c r="D19" s="75" t="n">
        <v>5</v>
      </c>
      <c r="E19" s="75" t="n">
        <v>6</v>
      </c>
      <c r="F19" s="76" t="n">
        <v>7</v>
      </c>
      <c r="G19" s="75" t="n">
        <v>8</v>
      </c>
      <c r="H19" s="75" t="n">
        <v>9</v>
      </c>
      <c r="I19" s="77" t="n">
        <v>10</v>
      </c>
    </row>
    <row r="20" customFormat="false" ht="33.75" hidden="false" customHeight="true" outlineLevel="0" collapsed="false">
      <c r="B20" s="74" t="s">
        <v>89</v>
      </c>
      <c r="C20" s="75" t="n">
        <v>4</v>
      </c>
      <c r="D20" s="75" t="n">
        <v>5</v>
      </c>
      <c r="E20" s="75" t="n">
        <v>6</v>
      </c>
      <c r="F20" s="76" t="n">
        <v>7</v>
      </c>
      <c r="G20" s="75" t="n">
        <v>8</v>
      </c>
      <c r="H20" s="75" t="n">
        <v>9</v>
      </c>
      <c r="I20" s="77" t="n">
        <v>10</v>
      </c>
    </row>
    <row r="21" customFormat="false" ht="33.75" hidden="false" customHeight="true" outlineLevel="0" collapsed="false">
      <c r="B21" s="74" t="s">
        <v>90</v>
      </c>
      <c r="C21" s="75" t="n">
        <v>4</v>
      </c>
      <c r="D21" s="75" t="n">
        <v>5</v>
      </c>
      <c r="E21" s="75" t="n">
        <v>6</v>
      </c>
      <c r="F21" s="76" t="n">
        <v>7</v>
      </c>
      <c r="G21" s="75" t="n">
        <v>8</v>
      </c>
      <c r="H21" s="75" t="n">
        <v>9</v>
      </c>
      <c r="I21" s="77" t="n">
        <v>10</v>
      </c>
    </row>
    <row r="22" customFormat="false" ht="33.75" hidden="false" customHeight="true" outlineLevel="0" collapsed="false">
      <c r="B22" s="74" t="s">
        <v>91</v>
      </c>
      <c r="C22" s="77" t="s">
        <v>92</v>
      </c>
      <c r="D22" s="77"/>
      <c r="E22" s="77"/>
      <c r="F22" s="77"/>
      <c r="G22" s="77"/>
      <c r="H22" s="77"/>
      <c r="I22" s="77"/>
    </row>
    <row r="23" customFormat="false" ht="33.75" hidden="false" customHeight="true" outlineLevel="0" collapsed="false">
      <c r="B23" s="74" t="s">
        <v>93</v>
      </c>
      <c r="C23" s="75" t="n">
        <v>1</v>
      </c>
      <c r="D23" s="75" t="n">
        <v>1</v>
      </c>
      <c r="E23" s="75" t="n">
        <v>1</v>
      </c>
      <c r="F23" s="76" t="n">
        <v>1</v>
      </c>
      <c r="G23" s="75" t="n">
        <v>1</v>
      </c>
      <c r="H23" s="75" t="n">
        <v>1</v>
      </c>
      <c r="I23" s="77" t="n">
        <v>2</v>
      </c>
    </row>
    <row r="24" customFormat="false" ht="33.75" hidden="false" customHeight="true" outlineLevel="0" collapsed="false">
      <c r="B24" s="79" t="s">
        <v>94</v>
      </c>
      <c r="C24" s="80" t="s">
        <v>95</v>
      </c>
      <c r="D24" s="80"/>
      <c r="E24" s="80"/>
      <c r="F24" s="80"/>
      <c r="G24" s="80"/>
      <c r="H24" s="80"/>
      <c r="I24" s="80"/>
    </row>
    <row r="25" customFormat="false" ht="33.75" hidden="false" customHeight="true" outlineLevel="0" collapsed="false">
      <c r="B25" s="81" t="s">
        <v>96</v>
      </c>
      <c r="C25" s="82" t="n">
        <v>1200</v>
      </c>
      <c r="D25" s="82"/>
      <c r="E25" s="82"/>
      <c r="F25" s="82"/>
      <c r="G25" s="82"/>
      <c r="H25" s="82"/>
      <c r="I25" s="82"/>
    </row>
    <row r="26" customFormat="false" ht="15" hidden="false" customHeight="false" outlineLevel="0" collapsed="false">
      <c r="B26" s="83"/>
      <c r="C26" s="83"/>
      <c r="D26" s="83"/>
      <c r="E26" s="84"/>
      <c r="F26" s="84"/>
      <c r="G26" s="84"/>
      <c r="H26" s="84"/>
      <c r="I26" s="84"/>
    </row>
    <row r="27" customFormat="false" ht="15" hidden="false" customHeight="true" outlineLevel="0" collapsed="false">
      <c r="B27" s="85" t="s">
        <v>97</v>
      </c>
      <c r="C27" s="85"/>
      <c r="D27" s="85"/>
      <c r="E27" s="85"/>
      <c r="F27" s="85"/>
      <c r="G27" s="85"/>
      <c r="H27" s="85"/>
      <c r="I27" s="85"/>
    </row>
    <row r="28" customFormat="false" ht="15" hidden="false" customHeight="true" outlineLevel="0" collapsed="false">
      <c r="B28" s="85" t="s">
        <v>98</v>
      </c>
      <c r="C28" s="85"/>
      <c r="D28" s="85"/>
      <c r="E28" s="85"/>
      <c r="F28" s="85"/>
      <c r="G28" s="85"/>
      <c r="H28" s="85"/>
      <c r="I28" s="85"/>
    </row>
    <row r="29" customFormat="false" ht="15" hidden="false" customHeight="false" outlineLevel="0" collapsed="false">
      <c r="B29" s="86" t="s">
        <v>99</v>
      </c>
      <c r="C29" s="86"/>
      <c r="D29" s="86"/>
    </row>
  </sheetData>
  <mergeCells count="13">
    <mergeCell ref="B3:I3"/>
    <mergeCell ref="B4:I4"/>
    <mergeCell ref="B5:I5"/>
    <mergeCell ref="B6:I6"/>
    <mergeCell ref="B7:B8"/>
    <mergeCell ref="C7:I7"/>
    <mergeCell ref="C16:I16"/>
    <mergeCell ref="C17:I17"/>
    <mergeCell ref="C22:I22"/>
    <mergeCell ref="C24:I24"/>
    <mergeCell ref="C25:I25"/>
    <mergeCell ref="B27:I27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3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74.99"/>
  </cols>
  <sheetData>
    <row r="3" customFormat="false" ht="15" hidden="false" customHeight="true" outlineLevel="0" collapsed="false">
      <c r="B3" s="87" t="s">
        <v>100</v>
      </c>
      <c r="C3" s="87"/>
      <c r="D3" s="87"/>
      <c r="E3" s="87"/>
      <c r="F3" s="87"/>
      <c r="G3" s="87"/>
      <c r="H3" s="87"/>
      <c r="I3" s="87"/>
      <c r="J3" s="87"/>
    </row>
    <row r="4" customFormat="false" ht="15" hidden="false" customHeight="true" outlineLevel="0" collapsed="false">
      <c r="B4" s="88"/>
      <c r="C4" s="89"/>
      <c r="D4" s="89"/>
      <c r="E4" s="90"/>
      <c r="F4" s="90"/>
      <c r="G4" s="90"/>
      <c r="H4" s="90"/>
      <c r="I4" s="90"/>
      <c r="J4" s="90"/>
    </row>
    <row r="5" customFormat="false" ht="15.75" hidden="false" customHeight="false" outlineLevel="0" collapsed="false">
      <c r="B5" s="91" t="s">
        <v>101</v>
      </c>
      <c r="C5" s="91"/>
      <c r="D5" s="91"/>
      <c r="E5" s="91"/>
      <c r="F5" s="91"/>
      <c r="G5" s="91"/>
      <c r="H5" s="91"/>
      <c r="I5" s="91"/>
      <c r="J5" s="91"/>
    </row>
    <row r="6" customFormat="false" ht="15.75" hidden="false" customHeight="false" outlineLevel="0" collapsed="false">
      <c r="B6" s="91" t="s">
        <v>102</v>
      </c>
      <c r="C6" s="91"/>
      <c r="D6" s="91"/>
      <c r="E6" s="91"/>
      <c r="F6" s="91"/>
      <c r="G6" s="91"/>
      <c r="H6" s="91"/>
      <c r="I6" s="91"/>
      <c r="J6" s="91"/>
    </row>
    <row r="7" customFormat="false" ht="15.75" hidden="false" customHeight="true" outlineLevel="0" collapsed="false">
      <c r="B7" s="91" t="s">
        <v>103</v>
      </c>
      <c r="C7" s="91"/>
      <c r="D7" s="91"/>
      <c r="E7" s="91"/>
      <c r="F7" s="91"/>
      <c r="G7" s="91"/>
      <c r="H7" s="91"/>
      <c r="I7" s="91"/>
      <c r="J7" s="91"/>
    </row>
    <row r="8" customFormat="false" ht="16.5" hidden="false" customHeight="false" outlineLevel="0" collapsed="false">
      <c r="B8" s="91"/>
      <c r="C8" s="91"/>
      <c r="D8" s="91"/>
      <c r="E8" s="91"/>
      <c r="F8" s="91"/>
      <c r="G8" s="91"/>
      <c r="H8" s="91"/>
      <c r="I8" s="91"/>
      <c r="J8" s="91"/>
    </row>
    <row r="9" customFormat="false" ht="15" hidden="false" customHeight="true" outlineLevel="0" collapsed="false">
      <c r="B9" s="92" t="s">
        <v>68</v>
      </c>
      <c r="C9" s="93" t="s">
        <v>69</v>
      </c>
      <c r="D9" s="93"/>
      <c r="E9" s="93"/>
      <c r="F9" s="93"/>
      <c r="G9" s="93"/>
      <c r="H9" s="93"/>
      <c r="I9" s="93"/>
      <c r="J9" s="93"/>
    </row>
    <row r="10" customFormat="false" ht="25.5" hidden="false" customHeight="false" outlineLevel="0" collapsed="false">
      <c r="B10" s="92"/>
      <c r="C10" s="94" t="s">
        <v>104</v>
      </c>
      <c r="D10" s="95" t="s">
        <v>105</v>
      </c>
      <c r="E10" s="95" t="s">
        <v>106</v>
      </c>
      <c r="F10" s="95" t="s">
        <v>72</v>
      </c>
      <c r="G10" s="95" t="s">
        <v>73</v>
      </c>
      <c r="H10" s="95" t="s">
        <v>74</v>
      </c>
      <c r="I10" s="95" t="s">
        <v>75</v>
      </c>
      <c r="J10" s="96" t="s">
        <v>107</v>
      </c>
    </row>
    <row r="11" customFormat="false" ht="17.25" hidden="false" customHeight="true" outlineLevel="0" collapsed="false">
      <c r="B11" s="97" t="s">
        <v>77</v>
      </c>
      <c r="C11" s="98" t="n">
        <v>1</v>
      </c>
      <c r="D11" s="99" t="n">
        <v>1</v>
      </c>
      <c r="E11" s="100" t="n">
        <v>1</v>
      </c>
      <c r="F11" s="99" t="n">
        <v>1</v>
      </c>
      <c r="G11" s="99" t="n">
        <v>1</v>
      </c>
      <c r="H11" s="99" t="n">
        <v>1</v>
      </c>
      <c r="I11" s="99" t="n">
        <v>1</v>
      </c>
      <c r="J11" s="101" t="n">
        <v>1</v>
      </c>
    </row>
    <row r="12" customFormat="false" ht="17.25" hidden="false" customHeight="true" outlineLevel="0" collapsed="false">
      <c r="B12" s="97" t="s">
        <v>108</v>
      </c>
      <c r="C12" s="98" t="n">
        <v>1</v>
      </c>
      <c r="D12" s="99" t="n">
        <v>1</v>
      </c>
      <c r="E12" s="100" t="n">
        <v>1</v>
      </c>
      <c r="F12" s="99" t="n">
        <v>1</v>
      </c>
      <c r="G12" s="99" t="n">
        <v>1</v>
      </c>
      <c r="H12" s="99" t="n">
        <v>1</v>
      </c>
      <c r="I12" s="99" t="n">
        <v>1</v>
      </c>
      <c r="J12" s="101" t="n">
        <v>2</v>
      </c>
    </row>
    <row r="13" customFormat="false" ht="17.25" hidden="false" customHeight="true" outlineLevel="0" collapsed="false">
      <c r="B13" s="97" t="s">
        <v>79</v>
      </c>
      <c r="C13" s="98" t="n">
        <v>3</v>
      </c>
      <c r="D13" s="99" t="n">
        <v>3</v>
      </c>
      <c r="E13" s="102" t="n">
        <v>3</v>
      </c>
      <c r="F13" s="99" t="n">
        <v>3</v>
      </c>
      <c r="G13" s="99" t="n">
        <v>3</v>
      </c>
      <c r="H13" s="99" t="n">
        <v>3</v>
      </c>
      <c r="I13" s="99" t="n">
        <v>3</v>
      </c>
      <c r="J13" s="101" t="n">
        <v>3</v>
      </c>
    </row>
    <row r="14" customFormat="false" ht="17.25" hidden="false" customHeight="true" outlineLevel="0" collapsed="false">
      <c r="B14" s="97" t="s">
        <v>109</v>
      </c>
      <c r="C14" s="98" t="n">
        <v>3</v>
      </c>
      <c r="D14" s="99" t="n">
        <v>4</v>
      </c>
      <c r="E14" s="100" t="n">
        <v>5</v>
      </c>
      <c r="F14" s="99" t="n">
        <v>6</v>
      </c>
      <c r="G14" s="99" t="n">
        <v>7</v>
      </c>
      <c r="H14" s="99" t="n">
        <v>8</v>
      </c>
      <c r="I14" s="99" t="n">
        <v>9</v>
      </c>
      <c r="J14" s="101" t="n">
        <v>10</v>
      </c>
    </row>
    <row r="15" customFormat="false" ht="17.25" hidden="false" customHeight="true" outlineLevel="0" collapsed="false">
      <c r="B15" s="97" t="s">
        <v>110</v>
      </c>
      <c r="C15" s="98" t="n">
        <v>3</v>
      </c>
      <c r="D15" s="99" t="n">
        <v>4</v>
      </c>
      <c r="E15" s="100" t="n">
        <v>5</v>
      </c>
      <c r="F15" s="99" t="n">
        <v>6</v>
      </c>
      <c r="G15" s="99" t="n">
        <v>7</v>
      </c>
      <c r="H15" s="99" t="n">
        <v>8</v>
      </c>
      <c r="I15" s="99" t="n">
        <v>9</v>
      </c>
      <c r="J15" s="101" t="n">
        <v>10</v>
      </c>
    </row>
    <row r="16" customFormat="false" ht="17.25" hidden="false" customHeight="true" outlineLevel="0" collapsed="false">
      <c r="B16" s="97" t="s">
        <v>111</v>
      </c>
      <c r="C16" s="98" t="n">
        <v>3</v>
      </c>
      <c r="D16" s="99" t="n">
        <v>4</v>
      </c>
      <c r="E16" s="100" t="n">
        <v>5</v>
      </c>
      <c r="F16" s="99" t="n">
        <v>6</v>
      </c>
      <c r="G16" s="99" t="n">
        <v>7</v>
      </c>
      <c r="H16" s="99" t="n">
        <v>8</v>
      </c>
      <c r="I16" s="99" t="n">
        <v>9</v>
      </c>
      <c r="J16" s="101" t="n">
        <v>10</v>
      </c>
    </row>
    <row r="17" customFormat="false" ht="17.25" hidden="false" customHeight="true" outlineLevel="0" collapsed="false">
      <c r="B17" s="97" t="s">
        <v>83</v>
      </c>
      <c r="C17" s="98" t="n">
        <v>3</v>
      </c>
      <c r="D17" s="99" t="n">
        <v>4</v>
      </c>
      <c r="E17" s="100" t="n">
        <v>5</v>
      </c>
      <c r="F17" s="99" t="n">
        <v>6</v>
      </c>
      <c r="G17" s="99" t="n">
        <v>7</v>
      </c>
      <c r="H17" s="99" t="n">
        <v>8</v>
      </c>
      <c r="I17" s="99" t="n">
        <v>9</v>
      </c>
      <c r="J17" s="101" t="n">
        <v>10</v>
      </c>
    </row>
    <row r="18" customFormat="false" ht="17.25" hidden="false" customHeight="true" outlineLevel="0" collapsed="false">
      <c r="B18" s="97" t="s">
        <v>112</v>
      </c>
      <c r="C18" s="103" t="s">
        <v>85</v>
      </c>
      <c r="D18" s="103"/>
      <c r="E18" s="103"/>
      <c r="F18" s="103"/>
      <c r="G18" s="103"/>
      <c r="H18" s="103"/>
      <c r="I18" s="103"/>
      <c r="J18" s="103"/>
    </row>
    <row r="19" customFormat="false" ht="17.25" hidden="false" customHeight="true" outlineLevel="0" collapsed="false">
      <c r="B19" s="97" t="s">
        <v>86</v>
      </c>
      <c r="C19" s="103" t="s">
        <v>85</v>
      </c>
      <c r="D19" s="103"/>
      <c r="E19" s="103"/>
      <c r="F19" s="103"/>
      <c r="G19" s="103"/>
      <c r="H19" s="103"/>
      <c r="I19" s="103"/>
      <c r="J19" s="103"/>
    </row>
    <row r="20" customFormat="false" ht="17.25" hidden="false" customHeight="true" outlineLevel="0" collapsed="false">
      <c r="B20" s="97" t="s">
        <v>113</v>
      </c>
      <c r="C20" s="98" t="n">
        <v>3</v>
      </c>
      <c r="D20" s="99" t="n">
        <v>4</v>
      </c>
      <c r="E20" s="100" t="n">
        <v>5</v>
      </c>
      <c r="F20" s="99" t="n">
        <v>6</v>
      </c>
      <c r="G20" s="99" t="n">
        <v>7</v>
      </c>
      <c r="H20" s="99" t="n">
        <v>8</v>
      </c>
      <c r="I20" s="99" t="n">
        <v>9</v>
      </c>
      <c r="J20" s="101" t="n">
        <v>10</v>
      </c>
    </row>
    <row r="21" customFormat="false" ht="17.25" hidden="false" customHeight="true" outlineLevel="0" collapsed="false">
      <c r="B21" s="97" t="s">
        <v>114</v>
      </c>
      <c r="C21" s="98" t="n">
        <v>3</v>
      </c>
      <c r="D21" s="99" t="n">
        <v>4</v>
      </c>
      <c r="E21" s="100" t="n">
        <v>5</v>
      </c>
      <c r="F21" s="99" t="n">
        <v>6</v>
      </c>
      <c r="G21" s="99" t="n">
        <v>7</v>
      </c>
      <c r="H21" s="99" t="n">
        <v>8</v>
      </c>
      <c r="I21" s="99" t="n">
        <v>9</v>
      </c>
      <c r="J21" s="101" t="n">
        <v>10</v>
      </c>
    </row>
    <row r="22" customFormat="false" ht="17.25" hidden="false" customHeight="true" outlineLevel="0" collapsed="false">
      <c r="B22" s="97" t="s">
        <v>115</v>
      </c>
      <c r="C22" s="98" t="n">
        <v>3</v>
      </c>
      <c r="D22" s="99" t="n">
        <v>4</v>
      </c>
      <c r="E22" s="100" t="n">
        <v>5</v>
      </c>
      <c r="F22" s="99" t="n">
        <v>6</v>
      </c>
      <c r="G22" s="99" t="n">
        <v>7</v>
      </c>
      <c r="H22" s="99" t="n">
        <v>8</v>
      </c>
      <c r="I22" s="99" t="n">
        <v>9</v>
      </c>
      <c r="J22" s="101" t="n">
        <v>10</v>
      </c>
    </row>
    <row r="23" customFormat="false" ht="17.25" hidden="false" customHeight="true" outlineLevel="0" collapsed="false">
      <c r="B23" s="97" t="s">
        <v>116</v>
      </c>
      <c r="C23" s="98" t="n">
        <v>3</v>
      </c>
      <c r="D23" s="99" t="n">
        <v>4</v>
      </c>
      <c r="E23" s="100" t="n">
        <v>5</v>
      </c>
      <c r="F23" s="99" t="n">
        <v>6</v>
      </c>
      <c r="G23" s="99" t="n">
        <v>7</v>
      </c>
      <c r="H23" s="99" t="n">
        <v>8</v>
      </c>
      <c r="I23" s="99" t="n">
        <v>9</v>
      </c>
      <c r="J23" s="101" t="n">
        <v>10</v>
      </c>
    </row>
    <row r="24" customFormat="false" ht="17.25" hidden="false" customHeight="true" outlineLevel="0" collapsed="false">
      <c r="B24" s="97" t="s">
        <v>93</v>
      </c>
      <c r="C24" s="98" t="n">
        <v>1</v>
      </c>
      <c r="D24" s="99" t="n">
        <v>1</v>
      </c>
      <c r="E24" s="100" t="n">
        <v>1</v>
      </c>
      <c r="F24" s="99" t="n">
        <v>1</v>
      </c>
      <c r="G24" s="99" t="n">
        <v>1</v>
      </c>
      <c r="H24" s="99" t="n">
        <v>1</v>
      </c>
      <c r="I24" s="99" t="n">
        <v>2</v>
      </c>
      <c r="J24" s="101" t="n">
        <v>2</v>
      </c>
    </row>
    <row r="25" customFormat="false" ht="17.25" hidden="false" customHeight="true" outlineLevel="0" collapsed="false">
      <c r="B25" s="97" t="s">
        <v>117</v>
      </c>
      <c r="C25" s="98" t="s">
        <v>24</v>
      </c>
      <c r="D25" s="99" t="s">
        <v>24</v>
      </c>
      <c r="E25" s="100" t="n">
        <v>1</v>
      </c>
      <c r="F25" s="99" t="n">
        <v>1</v>
      </c>
      <c r="G25" s="99" t="n">
        <v>1</v>
      </c>
      <c r="H25" s="99" t="n">
        <v>1</v>
      </c>
      <c r="I25" s="99" t="n">
        <v>1</v>
      </c>
      <c r="J25" s="101" t="n">
        <v>1</v>
      </c>
    </row>
    <row r="26" customFormat="false" ht="17.25" hidden="false" customHeight="true" outlineLevel="0" collapsed="false">
      <c r="B26" s="97" t="s">
        <v>94</v>
      </c>
      <c r="C26" s="104" t="s">
        <v>118</v>
      </c>
      <c r="D26" s="104"/>
      <c r="E26" s="104"/>
      <c r="F26" s="104"/>
      <c r="G26" s="104"/>
      <c r="H26" s="104"/>
      <c r="I26" s="104"/>
      <c r="J26" s="104"/>
    </row>
    <row r="27" customFormat="false" ht="15.75" hidden="false" customHeight="true" outlineLevel="0" collapsed="false">
      <c r="B27" s="105"/>
      <c r="C27" s="106"/>
      <c r="D27" s="106"/>
      <c r="E27" s="106"/>
      <c r="F27" s="106"/>
      <c r="G27" s="106"/>
      <c r="H27" s="106"/>
      <c r="I27" s="106"/>
      <c r="J27" s="106"/>
    </row>
    <row r="28" customFormat="false" ht="15" hidden="false" customHeight="false" outlineLevel="0" collapsed="false">
      <c r="B28" s="85"/>
      <c r="C28" s="85"/>
      <c r="D28" s="107"/>
      <c r="E28" s="90"/>
      <c r="F28" s="90"/>
      <c r="G28" s="90"/>
      <c r="H28" s="90"/>
      <c r="I28" s="90"/>
      <c r="J28" s="90"/>
    </row>
    <row r="29" customFormat="false" ht="15" hidden="false" customHeight="true" outlineLevel="0" collapsed="false">
      <c r="B29" s="85" t="s">
        <v>98</v>
      </c>
      <c r="C29" s="85"/>
      <c r="D29" s="107"/>
      <c r="E29" s="90"/>
      <c r="F29" s="90"/>
      <c r="G29" s="90"/>
      <c r="H29" s="90"/>
      <c r="I29" s="90"/>
    </row>
    <row r="30" customFormat="false" ht="25.5" hidden="false" customHeight="false" outlineLevel="0" collapsed="false">
      <c r="B30" s="108" t="s">
        <v>119</v>
      </c>
      <c r="C30" s="109"/>
      <c r="D30" s="109"/>
      <c r="E30" s="90"/>
      <c r="F30" s="90"/>
      <c r="G30" s="90"/>
      <c r="H30" s="90"/>
      <c r="I30" s="90"/>
    </row>
    <row r="31" customFormat="false" ht="15" hidden="false" customHeight="false" outlineLevel="0" collapsed="false">
      <c r="B31" s="108" t="s">
        <v>99</v>
      </c>
      <c r="C31" s="109"/>
      <c r="D31" s="109"/>
      <c r="E31" s="90"/>
      <c r="F31" s="90"/>
      <c r="G31" s="90"/>
      <c r="H31" s="90"/>
      <c r="I31" s="90"/>
    </row>
    <row r="32" customFormat="false" ht="15" hidden="false" customHeight="false" outlineLevel="0" collapsed="false">
      <c r="B32" s="110"/>
      <c r="C32" s="109"/>
      <c r="D32" s="109"/>
      <c r="E32" s="90"/>
      <c r="F32" s="90"/>
      <c r="G32" s="90"/>
      <c r="H32" s="90"/>
      <c r="I32" s="90"/>
    </row>
  </sheetData>
  <mergeCells count="13">
    <mergeCell ref="B3:J3"/>
    <mergeCell ref="B5:J5"/>
    <mergeCell ref="B6:J6"/>
    <mergeCell ref="B7:J7"/>
    <mergeCell ref="B8:J8"/>
    <mergeCell ref="B9:B10"/>
    <mergeCell ref="C9:J9"/>
    <mergeCell ref="C18:J18"/>
    <mergeCell ref="C19:J19"/>
    <mergeCell ref="C26:J26"/>
    <mergeCell ref="C27:J27"/>
    <mergeCell ref="B28:C28"/>
    <mergeCell ref="B29:C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19" activeCellId="0" sqref="P19"/>
    </sheetView>
  </sheetViews>
  <sheetFormatPr defaultColWidth="8.96484375" defaultRowHeight="15" zeroHeight="false" outlineLevelRow="0" outlineLevelCol="0"/>
  <cols>
    <col collapsed="false" customWidth="true" hidden="false" outlineLevel="0" max="1" min="1" style="111" width="52.28"/>
    <col collapsed="false" customWidth="true" hidden="false" outlineLevel="0" max="2" min="2" style="111" width="7.14"/>
    <col collapsed="false" customWidth="true" hidden="false" outlineLevel="0" max="3" min="3" style="111" width="7.99"/>
    <col collapsed="false" customWidth="true" hidden="false" outlineLevel="0" max="6" min="4" style="0" width="7.99"/>
    <col collapsed="false" customWidth="true" hidden="false" outlineLevel="0" max="18" min="7" style="0" width="6.41"/>
  </cols>
  <sheetData>
    <row r="1" customFormat="false" ht="15" hidden="false" customHeight="false" outlineLevel="0" collapsed="false">
      <c r="A1" s="84"/>
      <c r="B1" s="84"/>
      <c r="C1" s="84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</row>
    <row r="2" customFormat="false" ht="45" hidden="false" customHeight="true" outlineLevel="0" collapsed="false">
      <c r="A2" s="67" t="s">
        <v>120</v>
      </c>
      <c r="B2" s="67"/>
      <c r="C2" s="67"/>
      <c r="D2" s="67"/>
      <c r="E2" s="67"/>
      <c r="F2" s="67"/>
      <c r="G2" s="67"/>
      <c r="H2" s="67"/>
      <c r="I2" s="113"/>
      <c r="J2" s="113"/>
      <c r="K2" s="113"/>
      <c r="L2" s="113"/>
      <c r="M2" s="113"/>
      <c r="N2" s="113"/>
      <c r="O2" s="114"/>
    </row>
    <row r="3" customFormat="false" ht="15.75" hidden="false" customHeight="false" outlineLevel="0" collapsed="false">
      <c r="A3" s="68" t="s">
        <v>121</v>
      </c>
      <c r="B3" s="68"/>
      <c r="C3" s="68"/>
      <c r="D3" s="68"/>
      <c r="E3" s="68"/>
      <c r="F3" s="68"/>
      <c r="G3" s="68"/>
      <c r="H3" s="68"/>
      <c r="I3" s="115"/>
      <c r="J3" s="115"/>
      <c r="K3" s="115"/>
      <c r="L3" s="115"/>
      <c r="M3" s="115"/>
      <c r="N3" s="115"/>
    </row>
    <row r="4" customFormat="false" ht="15.75" hidden="false" customHeight="false" outlineLevel="0" collapsed="false">
      <c r="A4" s="69"/>
      <c r="B4" s="69"/>
      <c r="C4" s="69"/>
      <c r="D4" s="69"/>
      <c r="E4" s="69"/>
      <c r="F4" s="69"/>
      <c r="G4" s="69"/>
      <c r="H4" s="69"/>
    </row>
    <row r="5" customFormat="false" ht="23.25" hidden="false" customHeight="true" outlineLevel="0" collapsed="false">
      <c r="A5" s="69"/>
      <c r="B5" s="69"/>
      <c r="C5" s="69"/>
      <c r="D5" s="69"/>
      <c r="E5" s="69"/>
      <c r="F5" s="69"/>
      <c r="G5" s="69"/>
      <c r="H5" s="69"/>
    </row>
    <row r="6" customFormat="false" ht="23.25" hidden="false" customHeight="true" outlineLevel="0" collapsed="false">
      <c r="A6" s="70" t="s">
        <v>68</v>
      </c>
      <c r="B6" s="71" t="s">
        <v>69</v>
      </c>
      <c r="C6" s="71"/>
      <c r="D6" s="71"/>
      <c r="E6" s="71"/>
      <c r="F6" s="71"/>
      <c r="G6" s="71"/>
      <c r="H6" s="71"/>
    </row>
    <row r="7" customFormat="false" ht="23.25" hidden="false" customHeight="true" outlineLevel="0" collapsed="false">
      <c r="A7" s="70"/>
      <c r="B7" s="72" t="s">
        <v>70</v>
      </c>
      <c r="C7" s="72" t="s">
        <v>71</v>
      </c>
      <c r="D7" s="72" t="s">
        <v>72</v>
      </c>
      <c r="E7" s="72" t="s">
        <v>73</v>
      </c>
      <c r="F7" s="72" t="s">
        <v>74</v>
      </c>
      <c r="G7" s="72" t="s">
        <v>75</v>
      </c>
      <c r="H7" s="73" t="s">
        <v>76</v>
      </c>
    </row>
    <row r="8" customFormat="false" ht="23.25" hidden="false" customHeight="true" outlineLevel="0" collapsed="false">
      <c r="A8" s="74" t="s">
        <v>77</v>
      </c>
      <c r="B8" s="75" t="n">
        <v>1</v>
      </c>
      <c r="C8" s="75" t="n">
        <v>1</v>
      </c>
      <c r="D8" s="75" t="n">
        <v>1</v>
      </c>
      <c r="E8" s="76" t="n">
        <v>1</v>
      </c>
      <c r="F8" s="75" t="n">
        <v>1</v>
      </c>
      <c r="G8" s="75" t="n">
        <v>1</v>
      </c>
      <c r="H8" s="77" t="n">
        <v>1</v>
      </c>
    </row>
    <row r="9" customFormat="false" ht="23.25" hidden="false" customHeight="true" outlineLevel="0" collapsed="false">
      <c r="A9" s="74" t="s">
        <v>78</v>
      </c>
      <c r="B9" s="75" t="n">
        <v>1</v>
      </c>
      <c r="C9" s="75" t="n">
        <v>1</v>
      </c>
      <c r="D9" s="75" t="n">
        <v>1</v>
      </c>
      <c r="E9" s="76" t="n">
        <v>1</v>
      </c>
      <c r="F9" s="75" t="n">
        <v>1</v>
      </c>
      <c r="G9" s="75" t="n">
        <v>1</v>
      </c>
      <c r="H9" s="77" t="n">
        <v>2</v>
      </c>
    </row>
    <row r="10" customFormat="false" ht="23.25" hidden="false" customHeight="true" outlineLevel="0" collapsed="false">
      <c r="A10" s="74" t="s">
        <v>79</v>
      </c>
      <c r="B10" s="75" t="n">
        <v>1</v>
      </c>
      <c r="C10" s="75" t="n">
        <v>1</v>
      </c>
      <c r="D10" s="75" t="n">
        <v>3</v>
      </c>
      <c r="E10" s="78" t="n">
        <v>3</v>
      </c>
      <c r="F10" s="75" t="n">
        <v>3</v>
      </c>
      <c r="G10" s="75" t="n">
        <v>3</v>
      </c>
      <c r="H10" s="77" t="n">
        <v>3</v>
      </c>
    </row>
    <row r="11" customFormat="false" ht="23.25" hidden="false" customHeight="true" outlineLevel="0" collapsed="false">
      <c r="A11" s="74" t="s">
        <v>122</v>
      </c>
      <c r="B11" s="75" t="n">
        <v>4</v>
      </c>
      <c r="C11" s="75" t="n">
        <v>5</v>
      </c>
      <c r="D11" s="75" t="n">
        <v>6</v>
      </c>
      <c r="E11" s="76" t="n">
        <v>7</v>
      </c>
      <c r="F11" s="75" t="n">
        <v>8</v>
      </c>
      <c r="G11" s="75" t="n">
        <v>9</v>
      </c>
      <c r="H11" s="77" t="n">
        <v>10</v>
      </c>
    </row>
    <row r="12" customFormat="false" ht="23.25" hidden="false" customHeight="true" outlineLevel="0" collapsed="false">
      <c r="A12" s="74" t="s">
        <v>123</v>
      </c>
      <c r="B12" s="75" t="n">
        <v>4</v>
      </c>
      <c r="C12" s="75" t="n">
        <v>5</v>
      </c>
      <c r="D12" s="75" t="n">
        <v>6</v>
      </c>
      <c r="E12" s="76" t="n">
        <v>7</v>
      </c>
      <c r="F12" s="75" t="n">
        <v>8</v>
      </c>
      <c r="G12" s="75" t="n">
        <v>9</v>
      </c>
      <c r="H12" s="77" t="n">
        <v>10</v>
      </c>
    </row>
    <row r="13" customFormat="false" ht="23.25" hidden="false" customHeight="true" outlineLevel="0" collapsed="false">
      <c r="A13" s="74" t="s">
        <v>110</v>
      </c>
      <c r="B13" s="75" t="n">
        <v>4</v>
      </c>
      <c r="C13" s="75" t="n">
        <v>5</v>
      </c>
      <c r="D13" s="75" t="n">
        <v>6</v>
      </c>
      <c r="E13" s="76" t="n">
        <v>7</v>
      </c>
      <c r="F13" s="75" t="n">
        <v>8</v>
      </c>
      <c r="G13" s="75" t="n">
        <v>9</v>
      </c>
      <c r="H13" s="77" t="n">
        <v>10</v>
      </c>
    </row>
    <row r="14" customFormat="false" ht="23.25" hidden="false" customHeight="true" outlineLevel="0" collapsed="false">
      <c r="A14" s="74" t="s">
        <v>83</v>
      </c>
      <c r="B14" s="75" t="n">
        <v>4</v>
      </c>
      <c r="C14" s="75" t="n">
        <v>5</v>
      </c>
      <c r="D14" s="75" t="n">
        <v>6</v>
      </c>
      <c r="E14" s="76" t="n">
        <v>7</v>
      </c>
      <c r="F14" s="75" t="n">
        <v>8</v>
      </c>
      <c r="G14" s="75" t="n">
        <v>9</v>
      </c>
      <c r="H14" s="77" t="n">
        <v>10</v>
      </c>
    </row>
    <row r="15" customFormat="false" ht="23.25" hidden="false" customHeight="true" outlineLevel="0" collapsed="false">
      <c r="A15" s="74" t="s">
        <v>112</v>
      </c>
      <c r="B15" s="77" t="s">
        <v>85</v>
      </c>
      <c r="C15" s="77"/>
      <c r="D15" s="77"/>
      <c r="E15" s="77"/>
      <c r="F15" s="77"/>
      <c r="G15" s="77"/>
      <c r="H15" s="77"/>
    </row>
    <row r="16" customFormat="false" ht="23.25" hidden="false" customHeight="true" outlineLevel="0" collapsed="false">
      <c r="A16" s="74" t="s">
        <v>86</v>
      </c>
      <c r="B16" s="77" t="s">
        <v>85</v>
      </c>
      <c r="C16" s="77"/>
      <c r="D16" s="77"/>
      <c r="E16" s="77"/>
      <c r="F16" s="77"/>
      <c r="G16" s="77"/>
      <c r="H16" s="77"/>
    </row>
    <row r="17" customFormat="false" ht="23.25" hidden="false" customHeight="true" outlineLevel="0" collapsed="false">
      <c r="A17" s="74" t="s">
        <v>113</v>
      </c>
      <c r="B17" s="75" t="n">
        <v>4</v>
      </c>
      <c r="C17" s="75" t="n">
        <v>5</v>
      </c>
      <c r="D17" s="75" t="n">
        <v>6</v>
      </c>
      <c r="E17" s="76" t="n">
        <v>7</v>
      </c>
      <c r="F17" s="75" t="n">
        <v>8</v>
      </c>
      <c r="G17" s="75" t="n">
        <v>9</v>
      </c>
      <c r="H17" s="77" t="n">
        <v>10</v>
      </c>
    </row>
    <row r="18" customFormat="false" ht="23.25" hidden="false" customHeight="true" outlineLevel="0" collapsed="false">
      <c r="A18" s="74" t="s">
        <v>114</v>
      </c>
      <c r="B18" s="75" t="n">
        <v>4</v>
      </c>
      <c r="C18" s="75" t="n">
        <v>5</v>
      </c>
      <c r="D18" s="75" t="n">
        <v>6</v>
      </c>
      <c r="E18" s="76" t="n">
        <v>7</v>
      </c>
      <c r="F18" s="75" t="n">
        <v>8</v>
      </c>
      <c r="G18" s="75" t="n">
        <v>9</v>
      </c>
      <c r="H18" s="77" t="n">
        <v>10</v>
      </c>
    </row>
    <row r="19" customFormat="false" ht="23.25" hidden="false" customHeight="true" outlineLevel="0" collapsed="false">
      <c r="A19" s="74" t="s">
        <v>115</v>
      </c>
      <c r="B19" s="75" t="n">
        <v>4</v>
      </c>
      <c r="C19" s="75" t="n">
        <v>5</v>
      </c>
      <c r="D19" s="75" t="n">
        <v>6</v>
      </c>
      <c r="E19" s="76" t="n">
        <v>7</v>
      </c>
      <c r="F19" s="75" t="n">
        <v>8</v>
      </c>
      <c r="G19" s="75" t="n">
        <v>9</v>
      </c>
      <c r="H19" s="77" t="n">
        <v>10</v>
      </c>
    </row>
    <row r="20" customFormat="false" ht="23.25" hidden="false" customHeight="true" outlineLevel="0" collapsed="false">
      <c r="A20" s="74" t="s">
        <v>116</v>
      </c>
      <c r="B20" s="75" t="n">
        <v>4</v>
      </c>
      <c r="C20" s="75" t="n">
        <v>5</v>
      </c>
      <c r="D20" s="75" t="n">
        <v>6</v>
      </c>
      <c r="E20" s="76" t="n">
        <v>7</v>
      </c>
      <c r="F20" s="75" t="n">
        <v>8</v>
      </c>
      <c r="G20" s="75" t="n">
        <v>9</v>
      </c>
      <c r="H20" s="77" t="n">
        <v>10</v>
      </c>
    </row>
    <row r="21" customFormat="false" ht="23.25" hidden="false" customHeight="true" outlineLevel="0" collapsed="false">
      <c r="A21" s="74" t="s">
        <v>91</v>
      </c>
      <c r="B21" s="77" t="s">
        <v>92</v>
      </c>
      <c r="C21" s="77"/>
      <c r="D21" s="77"/>
      <c r="E21" s="77"/>
      <c r="F21" s="77"/>
      <c r="G21" s="77"/>
      <c r="H21" s="77"/>
    </row>
    <row r="22" customFormat="false" ht="42.75" hidden="false" customHeight="true" outlineLevel="0" collapsed="false">
      <c r="A22" s="74" t="s">
        <v>93</v>
      </c>
      <c r="B22" s="75" t="n">
        <v>1</v>
      </c>
      <c r="C22" s="75" t="n">
        <v>1</v>
      </c>
      <c r="D22" s="75" t="n">
        <v>1</v>
      </c>
      <c r="E22" s="76" t="n">
        <v>1</v>
      </c>
      <c r="F22" s="75" t="n">
        <v>1</v>
      </c>
      <c r="G22" s="75" t="n">
        <v>1</v>
      </c>
      <c r="H22" s="77" t="n">
        <v>2</v>
      </c>
    </row>
    <row r="23" customFormat="false" ht="15" hidden="false" customHeight="false" outlineLevel="0" collapsed="false">
      <c r="A23" s="74" t="s">
        <v>117</v>
      </c>
      <c r="B23" s="75" t="n">
        <v>1</v>
      </c>
      <c r="C23" s="75" t="n">
        <v>1</v>
      </c>
      <c r="D23" s="75" t="n">
        <v>1</v>
      </c>
      <c r="E23" s="76" t="n">
        <v>1</v>
      </c>
      <c r="F23" s="75" t="n">
        <v>1</v>
      </c>
      <c r="G23" s="75" t="n">
        <v>1</v>
      </c>
      <c r="H23" s="77" t="n">
        <v>1</v>
      </c>
    </row>
    <row r="24" customFormat="false" ht="15" hidden="false" customHeight="false" outlineLevel="0" collapsed="false">
      <c r="A24" s="74" t="s">
        <v>94</v>
      </c>
      <c r="B24" s="116" t="s">
        <v>95</v>
      </c>
      <c r="C24" s="116"/>
      <c r="D24" s="116"/>
      <c r="E24" s="116"/>
      <c r="F24" s="116"/>
      <c r="G24" s="116"/>
      <c r="H24" s="116"/>
    </row>
    <row r="25" customFormat="false" ht="15" hidden="false" customHeight="false" outlineLevel="0" collapsed="false">
      <c r="A25" s="83"/>
      <c r="B25" s="83"/>
      <c r="C25" s="83"/>
      <c r="D25" s="84"/>
      <c r="E25" s="84"/>
      <c r="F25" s="84"/>
      <c r="G25" s="84"/>
      <c r="H25" s="84"/>
    </row>
    <row r="26" customFormat="false" ht="15" hidden="false" customHeight="true" outlineLevel="0" collapsed="false">
      <c r="A26" s="85" t="s">
        <v>97</v>
      </c>
      <c r="B26" s="85"/>
      <c r="C26" s="85"/>
      <c r="D26" s="85"/>
      <c r="E26" s="85"/>
      <c r="F26" s="85"/>
      <c r="G26" s="85"/>
      <c r="H26" s="85"/>
    </row>
    <row r="27" customFormat="false" ht="15" hidden="false" customHeight="true" outlineLevel="0" collapsed="false">
      <c r="A27" s="85" t="s">
        <v>98</v>
      </c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117" t="s">
        <v>124</v>
      </c>
      <c r="B28" s="117"/>
      <c r="C28" s="117"/>
      <c r="D28" s="117"/>
      <c r="E28" s="117"/>
      <c r="F28" s="117"/>
      <c r="G28" s="117"/>
      <c r="H28" s="117"/>
    </row>
    <row r="29" customFormat="false" ht="15" hidden="false" customHeight="false" outlineLevel="0" collapsed="false">
      <c r="A29" s="86" t="s">
        <v>99</v>
      </c>
      <c r="B29" s="86"/>
      <c r="C29" s="86"/>
    </row>
    <row r="30" customFormat="false" ht="15" hidden="false" customHeight="false" outlineLevel="0" collapsed="false">
      <c r="A30" s="118"/>
      <c r="B30" s="118"/>
      <c r="C30" s="118"/>
    </row>
    <row r="31" customFormat="false" ht="15" hidden="false" customHeight="false" outlineLevel="0" collapsed="false">
      <c r="A31" s="118"/>
      <c r="B31" s="118"/>
      <c r="C31" s="118"/>
    </row>
    <row r="32" customFormat="false" ht="15" hidden="false" customHeight="true" outlineLevel="0" collapsed="false">
      <c r="G32" s="119"/>
      <c r="H32" s="119"/>
    </row>
    <row r="33" customFormat="false" ht="15" hidden="false" customHeight="false" outlineLevel="0" collapsed="false">
      <c r="G33" s="111"/>
      <c r="H33" s="111"/>
    </row>
    <row r="34" customFormat="false" ht="15" hidden="false" customHeight="false" outlineLevel="0" collapsed="false">
      <c r="G34" s="119"/>
      <c r="H34" s="119"/>
    </row>
  </sheetData>
  <mergeCells count="15">
    <mergeCell ref="A2:H2"/>
    <mergeCell ref="A3:H3"/>
    <mergeCell ref="A4:H4"/>
    <mergeCell ref="A5:H5"/>
    <mergeCell ref="A6:A7"/>
    <mergeCell ref="B6:H6"/>
    <mergeCell ref="B15:H15"/>
    <mergeCell ref="B16:H16"/>
    <mergeCell ref="B21:H21"/>
    <mergeCell ref="B24:H24"/>
    <mergeCell ref="A26:H26"/>
    <mergeCell ref="A27:H27"/>
    <mergeCell ref="A28:H28"/>
    <mergeCell ref="G32:H32"/>
    <mergeCell ref="G34:H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6484375" defaultRowHeight="15" zeroHeight="false" outlineLevelRow="0" outlineLevelCol="0"/>
  <cols>
    <col collapsed="false" customWidth="true" hidden="false" outlineLevel="0" max="1" min="1" style="111" width="55.42"/>
    <col collapsed="false" customWidth="true" hidden="false" outlineLevel="0" max="2" min="2" style="111" width="6.7"/>
    <col collapsed="false" customWidth="true" hidden="false" outlineLevel="0" max="8" min="3" style="0" width="7.85"/>
    <col collapsed="false" customWidth="true" hidden="false" outlineLevel="0" max="9" min="9" style="0" width="9.14"/>
  </cols>
  <sheetData>
    <row r="2" customFormat="false" ht="15.75" hidden="false" customHeight="true" outlineLevel="0" collapsed="false">
      <c r="A2" s="67" t="s">
        <v>125</v>
      </c>
      <c r="B2" s="67"/>
      <c r="C2" s="67"/>
      <c r="D2" s="67"/>
      <c r="E2" s="67"/>
      <c r="F2" s="67"/>
      <c r="G2" s="67"/>
      <c r="H2" s="67"/>
      <c r="I2" s="120"/>
    </row>
    <row r="3" customFormat="false" ht="15.75" hidden="false" customHeight="false" outlineLevel="0" collapsed="false">
      <c r="A3" s="69" t="s">
        <v>121</v>
      </c>
      <c r="B3" s="69"/>
      <c r="C3" s="69"/>
      <c r="D3" s="69"/>
      <c r="E3" s="69"/>
      <c r="F3" s="69"/>
      <c r="G3" s="69"/>
      <c r="H3" s="69"/>
    </row>
    <row r="4" customFormat="false" ht="15.75" hidden="false" customHeight="false" outlineLevel="0" collapsed="false">
      <c r="A4" s="69"/>
      <c r="B4" s="69"/>
      <c r="C4" s="69"/>
      <c r="D4" s="69"/>
      <c r="E4" s="69"/>
      <c r="F4" s="69"/>
      <c r="G4" s="69"/>
      <c r="H4" s="69"/>
    </row>
    <row r="5" customFormat="false" ht="16.5" hidden="false" customHeight="false" outlineLevel="0" collapsed="false">
      <c r="A5" s="69"/>
      <c r="B5" s="69"/>
      <c r="C5" s="69"/>
      <c r="D5" s="69"/>
      <c r="E5" s="69"/>
      <c r="F5" s="69"/>
      <c r="G5" s="69"/>
      <c r="H5" s="69"/>
    </row>
    <row r="6" customFormat="false" ht="46.5" hidden="false" customHeight="true" outlineLevel="0" collapsed="false">
      <c r="A6" s="121" t="s">
        <v>68</v>
      </c>
      <c r="B6" s="122" t="s">
        <v>126</v>
      </c>
      <c r="C6" s="122"/>
      <c r="D6" s="122"/>
      <c r="E6" s="122"/>
      <c r="F6" s="122"/>
      <c r="G6" s="122"/>
      <c r="H6" s="122"/>
    </row>
    <row r="7" customFormat="false" ht="46.5" hidden="false" customHeight="true" outlineLevel="0" collapsed="false">
      <c r="A7" s="121"/>
      <c r="B7" s="75" t="s">
        <v>70</v>
      </c>
      <c r="C7" s="75" t="s">
        <v>71</v>
      </c>
      <c r="D7" s="75" t="s">
        <v>72</v>
      </c>
      <c r="E7" s="75" t="s">
        <v>73</v>
      </c>
      <c r="F7" s="75" t="s">
        <v>74</v>
      </c>
      <c r="G7" s="75" t="s">
        <v>75</v>
      </c>
      <c r="H7" s="77" t="s">
        <v>107</v>
      </c>
    </row>
    <row r="8" customFormat="false" ht="22.5" hidden="false" customHeight="true" outlineLevel="0" collapsed="false">
      <c r="A8" s="74" t="s">
        <v>127</v>
      </c>
      <c r="B8" s="72" t="n">
        <v>2</v>
      </c>
      <c r="C8" s="72" t="n">
        <v>2</v>
      </c>
      <c r="D8" s="72" t="n">
        <v>2</v>
      </c>
      <c r="E8" s="72" t="n">
        <v>2</v>
      </c>
      <c r="F8" s="72" t="n">
        <v>3</v>
      </c>
      <c r="G8" s="72" t="n">
        <v>3</v>
      </c>
      <c r="H8" s="73" t="n">
        <v>4</v>
      </c>
    </row>
    <row r="9" customFormat="false" ht="22.5" hidden="false" customHeight="true" outlineLevel="0" collapsed="false">
      <c r="A9" s="74" t="s">
        <v>128</v>
      </c>
      <c r="B9" s="72" t="n">
        <v>4</v>
      </c>
      <c r="C9" s="72" t="n">
        <v>5</v>
      </c>
      <c r="D9" s="72" t="n">
        <v>6</v>
      </c>
      <c r="E9" s="72" t="n">
        <v>7</v>
      </c>
      <c r="F9" s="72" t="n">
        <v>8</v>
      </c>
      <c r="G9" s="72" t="n">
        <v>9</v>
      </c>
      <c r="H9" s="73" t="n">
        <v>10</v>
      </c>
    </row>
    <row r="10" customFormat="false" ht="22.5" hidden="false" customHeight="true" outlineLevel="0" collapsed="false">
      <c r="A10" s="74" t="s">
        <v>129</v>
      </c>
      <c r="B10" s="72" t="n">
        <v>4</v>
      </c>
      <c r="C10" s="72" t="n">
        <v>5</v>
      </c>
      <c r="D10" s="72" t="n">
        <v>6</v>
      </c>
      <c r="E10" s="72" t="n">
        <v>7</v>
      </c>
      <c r="F10" s="72" t="n">
        <v>8</v>
      </c>
      <c r="G10" s="72" t="n">
        <v>9</v>
      </c>
      <c r="H10" s="73" t="n">
        <v>10</v>
      </c>
    </row>
    <row r="11" customFormat="false" ht="22.5" hidden="false" customHeight="true" outlineLevel="0" collapsed="false">
      <c r="A11" s="74" t="s">
        <v>130</v>
      </c>
      <c r="B11" s="72" t="n">
        <v>4</v>
      </c>
      <c r="C11" s="72" t="n">
        <v>5</v>
      </c>
      <c r="D11" s="72" t="n">
        <v>6</v>
      </c>
      <c r="E11" s="72" t="n">
        <v>7</v>
      </c>
      <c r="F11" s="72" t="n">
        <v>8</v>
      </c>
      <c r="G11" s="72" t="n">
        <v>9</v>
      </c>
      <c r="H11" s="73" t="n">
        <v>10</v>
      </c>
    </row>
    <row r="12" customFormat="false" ht="22.5" hidden="false" customHeight="true" outlineLevel="0" collapsed="false">
      <c r="A12" s="74" t="s">
        <v>131</v>
      </c>
      <c r="B12" s="72" t="n">
        <v>4</v>
      </c>
      <c r="C12" s="72" t="n">
        <v>5</v>
      </c>
      <c r="D12" s="72" t="n">
        <v>6</v>
      </c>
      <c r="E12" s="72" t="n">
        <v>7</v>
      </c>
      <c r="F12" s="72" t="n">
        <v>8</v>
      </c>
      <c r="G12" s="72" t="n">
        <v>9</v>
      </c>
      <c r="H12" s="73" t="n">
        <v>10</v>
      </c>
    </row>
    <row r="13" customFormat="false" ht="22.5" hidden="false" customHeight="true" outlineLevel="0" collapsed="false">
      <c r="A13" s="74" t="s">
        <v>132</v>
      </c>
      <c r="B13" s="72" t="n">
        <v>4</v>
      </c>
      <c r="C13" s="72" t="n">
        <v>5</v>
      </c>
      <c r="D13" s="72" t="n">
        <v>6</v>
      </c>
      <c r="E13" s="72" t="n">
        <v>7</v>
      </c>
      <c r="F13" s="72" t="n">
        <v>8</v>
      </c>
      <c r="G13" s="72" t="n">
        <v>9</v>
      </c>
      <c r="H13" s="73" t="n">
        <v>10</v>
      </c>
    </row>
    <row r="14" customFormat="false" ht="15" hidden="false" customHeight="true" outlineLevel="0" collapsed="false">
      <c r="A14" s="74" t="s">
        <v>133</v>
      </c>
      <c r="B14" s="72" t="n">
        <v>4</v>
      </c>
      <c r="C14" s="72" t="n">
        <v>5</v>
      </c>
      <c r="D14" s="72" t="n">
        <v>6</v>
      </c>
      <c r="E14" s="72" t="n">
        <v>7</v>
      </c>
      <c r="F14" s="72" t="n">
        <v>8</v>
      </c>
      <c r="G14" s="72" t="n">
        <v>9</v>
      </c>
      <c r="H14" s="73" t="n">
        <v>10</v>
      </c>
    </row>
    <row r="15" customFormat="false" ht="15" hidden="false" customHeight="true" outlineLevel="0" collapsed="false">
      <c r="A15" s="123" t="s">
        <v>86</v>
      </c>
      <c r="B15" s="73" t="s">
        <v>134</v>
      </c>
      <c r="C15" s="73"/>
      <c r="D15" s="73"/>
      <c r="E15" s="73"/>
      <c r="F15" s="73"/>
      <c r="G15" s="73"/>
      <c r="H15" s="73"/>
    </row>
    <row r="16" customFormat="false" ht="15.75" hidden="false" customHeight="true" outlineLevel="0" collapsed="false">
      <c r="A16" s="79" t="s">
        <v>135</v>
      </c>
      <c r="B16" s="124" t="s">
        <v>92</v>
      </c>
      <c r="C16" s="124"/>
      <c r="D16" s="124"/>
      <c r="E16" s="124"/>
      <c r="F16" s="124"/>
      <c r="G16" s="124"/>
      <c r="H16" s="124"/>
    </row>
    <row r="17" customFormat="false" ht="15" hidden="false" customHeight="true" outlineLevel="0" collapsed="false">
      <c r="A17" s="125" t="s">
        <v>136</v>
      </c>
      <c r="B17" s="125"/>
      <c r="C17" s="125"/>
      <c r="D17" s="125"/>
      <c r="E17" s="125"/>
      <c r="F17" s="125"/>
      <c r="G17" s="125"/>
      <c r="H17" s="125"/>
    </row>
    <row r="18" customFormat="false" ht="15" hidden="false" customHeight="true" outlineLevel="0" collapsed="false">
      <c r="A18" s="85" t="s">
        <v>98</v>
      </c>
      <c r="B18" s="85"/>
      <c r="C18" s="85"/>
      <c r="D18" s="85"/>
      <c r="E18" s="85"/>
      <c r="F18" s="85"/>
      <c r="G18" s="85"/>
      <c r="H18" s="85"/>
    </row>
    <row r="19" customFormat="false" ht="15" hidden="false" customHeight="false" outlineLevel="0" collapsed="false">
      <c r="A19" s="86"/>
      <c r="B19" s="126"/>
    </row>
    <row r="20" customFormat="false" ht="15" hidden="false" customHeight="false" outlineLevel="0" collapsed="false">
      <c r="A20" s="86"/>
      <c r="B20" s="126"/>
    </row>
    <row r="21" customFormat="false" ht="15" hidden="false" customHeight="false" outlineLevel="0" collapsed="false">
      <c r="A21" s="118"/>
      <c r="B21" s="126"/>
    </row>
    <row r="22" customFormat="false" ht="15" hidden="false" customHeight="false" outlineLevel="0" collapsed="false">
      <c r="A22" s="118"/>
      <c r="B22" s="126"/>
    </row>
    <row r="23" customFormat="false" ht="15" hidden="false" customHeight="false" outlineLevel="0" collapsed="false">
      <c r="B23" s="0"/>
      <c r="F23" s="119"/>
      <c r="G23" s="119"/>
      <c r="H23" s="119"/>
    </row>
    <row r="24" customFormat="false" ht="15" hidden="false" customHeight="false" outlineLevel="0" collapsed="false">
      <c r="F24" s="111"/>
      <c r="G24" s="111"/>
      <c r="H24" s="111"/>
    </row>
    <row r="25" customFormat="false" ht="15" hidden="false" customHeight="true" outlineLevel="0" collapsed="false">
      <c r="B25" s="0"/>
      <c r="F25" s="119"/>
      <c r="G25" s="119"/>
      <c r="H25" s="119"/>
    </row>
  </sheetData>
  <mergeCells count="12">
    <mergeCell ref="A2:H2"/>
    <mergeCell ref="A3:H3"/>
    <mergeCell ref="A4:H4"/>
    <mergeCell ref="A5:H5"/>
    <mergeCell ref="A6:A7"/>
    <mergeCell ref="B6:H6"/>
    <mergeCell ref="B15:H15"/>
    <mergeCell ref="B16:H16"/>
    <mergeCell ref="A17:H17"/>
    <mergeCell ref="A18:H18"/>
    <mergeCell ref="F23:H23"/>
    <mergeCell ref="F25:H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C4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1" activeCellId="0" sqref="P5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7.28"/>
    <col collapsed="false" customWidth="true" hidden="false" outlineLevel="0" max="6" min="4" style="0" width="14.41"/>
  </cols>
  <sheetData>
    <row r="4" customFormat="false" ht="15.75" hidden="false" customHeight="false" outlineLevel="0" collapsed="false">
      <c r="C4" s="69"/>
      <c r="D4" s="69"/>
      <c r="E4" s="69"/>
      <c r="F4" s="69"/>
    </row>
    <row r="5" customFormat="false" ht="15.75" hidden="false" customHeight="true" outlineLevel="0" collapsed="false">
      <c r="C5" s="127" t="s">
        <v>137</v>
      </c>
      <c r="D5" s="127"/>
      <c r="E5" s="127"/>
      <c r="F5" s="127"/>
    </row>
    <row r="6" customFormat="false" ht="38.25" hidden="false" customHeight="true" outlineLevel="0" collapsed="false">
      <c r="C6" s="69" t="s">
        <v>138</v>
      </c>
      <c r="D6" s="69"/>
      <c r="E6" s="69"/>
      <c r="F6" s="69"/>
    </row>
    <row r="7" customFormat="false" ht="15.75" hidden="false" customHeight="true" outlineLevel="0" collapsed="false">
      <c r="C7" s="69"/>
      <c r="D7" s="69"/>
      <c r="E7" s="69"/>
      <c r="F7" s="69"/>
    </row>
    <row r="8" customFormat="false" ht="15.75" hidden="false" customHeight="false" outlineLevel="0" collapsed="false">
      <c r="C8" s="111"/>
      <c r="D8" s="111"/>
      <c r="E8" s="111"/>
      <c r="F8" s="111"/>
    </row>
    <row r="9" customFormat="false" ht="25.5" hidden="false" customHeight="false" outlineLevel="0" collapsed="false">
      <c r="C9" s="128" t="s">
        <v>68</v>
      </c>
      <c r="D9" s="129" t="s">
        <v>139</v>
      </c>
      <c r="E9" s="130" t="s">
        <v>140</v>
      </c>
      <c r="F9" s="131" t="s">
        <v>141</v>
      </c>
    </row>
    <row r="10" customFormat="false" ht="22.5" hidden="false" customHeight="true" outlineLevel="0" collapsed="false">
      <c r="C10" s="132" t="s">
        <v>142</v>
      </c>
      <c r="D10" s="133" t="n">
        <v>6</v>
      </c>
      <c r="E10" s="134" t="n">
        <v>8</v>
      </c>
      <c r="F10" s="135" t="n">
        <v>10</v>
      </c>
    </row>
    <row r="11" customFormat="false" ht="22.5" hidden="false" customHeight="true" outlineLevel="0" collapsed="false">
      <c r="C11" s="132" t="s">
        <v>143</v>
      </c>
      <c r="D11" s="133" t="n">
        <v>6</v>
      </c>
      <c r="E11" s="134" t="n">
        <v>8</v>
      </c>
      <c r="F11" s="135" t="n">
        <v>10</v>
      </c>
    </row>
    <row r="12" customFormat="false" ht="22.5" hidden="false" customHeight="true" outlineLevel="0" collapsed="false">
      <c r="C12" s="132" t="s">
        <v>144</v>
      </c>
      <c r="D12" s="133" t="n">
        <v>3</v>
      </c>
      <c r="E12" s="134" t="n">
        <v>3</v>
      </c>
      <c r="F12" s="135" t="n">
        <v>4</v>
      </c>
    </row>
    <row r="13" customFormat="false" ht="22.5" hidden="false" customHeight="true" outlineLevel="0" collapsed="false">
      <c r="C13" s="132" t="s">
        <v>145</v>
      </c>
      <c r="D13" s="133" t="n">
        <v>6</v>
      </c>
      <c r="E13" s="134" t="n">
        <v>8</v>
      </c>
      <c r="F13" s="135" t="n">
        <v>10</v>
      </c>
    </row>
    <row r="14" customFormat="false" ht="22.5" hidden="false" customHeight="true" outlineLevel="0" collapsed="false">
      <c r="C14" s="132" t="s">
        <v>146</v>
      </c>
      <c r="D14" s="133" t="n">
        <v>6</v>
      </c>
      <c r="E14" s="134" t="n">
        <v>8</v>
      </c>
      <c r="F14" s="135" t="n">
        <v>10</v>
      </c>
    </row>
    <row r="15" customFormat="false" ht="22.5" hidden="false" customHeight="true" outlineLevel="0" collapsed="false">
      <c r="C15" s="132" t="s">
        <v>147</v>
      </c>
      <c r="D15" s="133" t="n">
        <v>6</v>
      </c>
      <c r="E15" s="134" t="n">
        <v>8</v>
      </c>
      <c r="F15" s="135" t="n">
        <v>10</v>
      </c>
    </row>
    <row r="16" customFormat="false" ht="22.5" hidden="false" customHeight="true" outlineLevel="0" collapsed="false">
      <c r="C16" s="132" t="s">
        <v>148</v>
      </c>
      <c r="D16" s="133" t="n">
        <v>6</v>
      </c>
      <c r="E16" s="134" t="n">
        <v>8</v>
      </c>
      <c r="F16" s="135" t="n">
        <v>10</v>
      </c>
    </row>
    <row r="17" customFormat="false" ht="22.5" hidden="false" customHeight="true" outlineLevel="0" collapsed="false">
      <c r="C17" s="132" t="s">
        <v>149</v>
      </c>
      <c r="D17" s="133" t="n">
        <v>6</v>
      </c>
      <c r="E17" s="134" t="n">
        <v>8</v>
      </c>
      <c r="F17" s="135" t="n">
        <v>10</v>
      </c>
    </row>
    <row r="18" customFormat="false" ht="22.5" hidden="false" customHeight="true" outlineLevel="0" collapsed="false">
      <c r="C18" s="132" t="s">
        <v>93</v>
      </c>
      <c r="D18" s="133" t="n">
        <v>2</v>
      </c>
      <c r="E18" s="134" t="n">
        <v>2</v>
      </c>
      <c r="F18" s="135" t="n">
        <v>2</v>
      </c>
    </row>
    <row r="19" customFormat="false" ht="22.5" hidden="false" customHeight="true" outlineLevel="0" collapsed="false">
      <c r="C19" s="132" t="s">
        <v>150</v>
      </c>
      <c r="D19" s="133" t="n">
        <v>2</v>
      </c>
      <c r="E19" s="134" t="n">
        <v>2</v>
      </c>
      <c r="F19" s="135" t="n">
        <v>2</v>
      </c>
    </row>
    <row r="20" customFormat="false" ht="22.5" hidden="false" customHeight="true" outlineLevel="0" collapsed="false">
      <c r="C20" s="132" t="s">
        <v>151</v>
      </c>
      <c r="D20" s="133" t="n">
        <v>12</v>
      </c>
      <c r="E20" s="134" t="n">
        <v>15</v>
      </c>
      <c r="F20" s="135" t="n">
        <v>18</v>
      </c>
    </row>
    <row r="21" customFormat="false" ht="22.5" hidden="false" customHeight="true" outlineLevel="0" collapsed="false">
      <c r="C21" s="132" t="s">
        <v>86</v>
      </c>
      <c r="D21" s="133" t="n">
        <v>14</v>
      </c>
      <c r="E21" s="134" t="n">
        <v>18</v>
      </c>
      <c r="F21" s="135" t="n">
        <v>21</v>
      </c>
    </row>
    <row r="22" customFormat="false" ht="22.5" hidden="false" customHeight="true" outlineLevel="0" collapsed="false">
      <c r="C22" s="132" t="s">
        <v>152</v>
      </c>
      <c r="D22" s="136" t="s">
        <v>85</v>
      </c>
      <c r="E22" s="136"/>
      <c r="F22" s="136"/>
    </row>
    <row r="23" customFormat="false" ht="22.5" hidden="false" customHeight="true" outlineLevel="0" collapsed="false">
      <c r="C23" s="132" t="s">
        <v>94</v>
      </c>
      <c r="D23" s="137" t="s">
        <v>118</v>
      </c>
      <c r="E23" s="137"/>
      <c r="F23" s="137"/>
    </row>
    <row r="24" customFormat="false" ht="15" hidden="false" customHeight="true" outlineLevel="0" collapsed="false">
      <c r="C24" s="138" t="s">
        <v>136</v>
      </c>
      <c r="D24" s="138"/>
      <c r="E24" s="138"/>
      <c r="F24" s="138"/>
    </row>
    <row r="25" customFormat="false" ht="15" hidden="false" customHeight="true" outlineLevel="0" collapsed="false">
      <c r="C25" s="85" t="s">
        <v>98</v>
      </c>
      <c r="D25" s="85"/>
      <c r="E25" s="85"/>
      <c r="F25" s="85"/>
    </row>
    <row r="26" customFormat="false" ht="15" hidden="false" customHeight="true" outlineLevel="0" collapsed="false">
      <c r="C26" s="117"/>
      <c r="D26" s="117"/>
      <c r="E26" s="117"/>
      <c r="F26" s="117"/>
    </row>
    <row r="27" customFormat="false" ht="15" hidden="false" customHeight="false" outlineLevel="0" collapsed="false">
      <c r="C27" s="86" t="s">
        <v>99</v>
      </c>
      <c r="D27" s="126"/>
      <c r="E27" s="126"/>
      <c r="F27" s="139"/>
    </row>
    <row r="28" customFormat="false" ht="15" hidden="false" customHeight="false" outlineLevel="0" collapsed="false">
      <c r="C28" s="118"/>
      <c r="D28" s="126"/>
      <c r="E28" s="126"/>
      <c r="F28" s="139"/>
    </row>
    <row r="31" customFormat="false" ht="15.75" hidden="false" customHeight="true" outlineLevel="0" collapsed="false">
      <c r="C31" s="67" t="s">
        <v>153</v>
      </c>
      <c r="D31" s="67"/>
      <c r="E31" s="67"/>
      <c r="F31" s="67"/>
    </row>
    <row r="32" customFormat="false" ht="15.75" hidden="false" customHeight="true" outlineLevel="0" collapsed="false">
      <c r="C32" s="127" t="s">
        <v>154</v>
      </c>
      <c r="D32" s="127"/>
      <c r="E32" s="127"/>
      <c r="F32" s="127"/>
    </row>
    <row r="33" customFormat="false" ht="15.75" hidden="false" customHeight="true" outlineLevel="0" collapsed="false">
      <c r="C33" s="69" t="s">
        <v>138</v>
      </c>
      <c r="D33" s="69"/>
      <c r="E33" s="69"/>
      <c r="F33" s="69"/>
    </row>
    <row r="34" customFormat="false" ht="15.75" hidden="false" customHeight="true" outlineLevel="0" collapsed="false">
      <c r="C34" s="69"/>
      <c r="D34" s="69"/>
      <c r="E34" s="69"/>
      <c r="F34" s="69"/>
    </row>
    <row r="35" customFormat="false" ht="15.75" hidden="false" customHeight="false" outlineLevel="0" collapsed="false">
      <c r="C35" s="111"/>
      <c r="D35" s="111"/>
      <c r="E35" s="111"/>
      <c r="F35" s="111"/>
    </row>
    <row r="36" customFormat="false" ht="25.5" hidden="false" customHeight="false" outlineLevel="0" collapsed="false">
      <c r="C36" s="128" t="s">
        <v>68</v>
      </c>
      <c r="D36" s="129" t="s">
        <v>139</v>
      </c>
      <c r="E36" s="130" t="s">
        <v>140</v>
      </c>
      <c r="F36" s="131" t="s">
        <v>141</v>
      </c>
    </row>
    <row r="37" customFormat="false" ht="18" hidden="false" customHeight="true" outlineLevel="0" collapsed="false">
      <c r="C37" s="132" t="s">
        <v>155</v>
      </c>
      <c r="D37" s="133" t="n">
        <v>6</v>
      </c>
      <c r="E37" s="134" t="n">
        <v>8</v>
      </c>
      <c r="F37" s="135" t="n">
        <v>10</v>
      </c>
    </row>
    <row r="38" customFormat="false" ht="18" hidden="false" customHeight="true" outlineLevel="0" collapsed="false">
      <c r="C38" s="132" t="s">
        <v>143</v>
      </c>
      <c r="D38" s="133" t="n">
        <v>6</v>
      </c>
      <c r="E38" s="134" t="n">
        <v>8</v>
      </c>
      <c r="F38" s="135" t="n">
        <v>10</v>
      </c>
    </row>
    <row r="39" customFormat="false" ht="18" hidden="false" customHeight="true" outlineLevel="0" collapsed="false">
      <c r="C39" s="132" t="s">
        <v>144</v>
      </c>
      <c r="D39" s="133" t="n">
        <v>2</v>
      </c>
      <c r="E39" s="134" t="n">
        <v>3</v>
      </c>
      <c r="F39" s="135" t="n">
        <v>4</v>
      </c>
    </row>
    <row r="40" customFormat="false" ht="18" hidden="false" customHeight="true" outlineLevel="0" collapsed="false">
      <c r="C40" s="132" t="s">
        <v>156</v>
      </c>
      <c r="D40" s="133" t="n">
        <v>6</v>
      </c>
      <c r="E40" s="134" t="n">
        <v>8</v>
      </c>
      <c r="F40" s="135" t="n">
        <v>10</v>
      </c>
    </row>
    <row r="41" customFormat="false" ht="18" hidden="false" customHeight="true" outlineLevel="0" collapsed="false">
      <c r="C41" s="132" t="s">
        <v>145</v>
      </c>
      <c r="D41" s="133" t="n">
        <v>6</v>
      </c>
      <c r="E41" s="134" t="n">
        <v>8</v>
      </c>
      <c r="F41" s="135" t="n">
        <v>10</v>
      </c>
    </row>
    <row r="42" customFormat="false" ht="18" hidden="false" customHeight="true" outlineLevel="0" collapsed="false">
      <c r="C42" s="132" t="s">
        <v>157</v>
      </c>
      <c r="D42" s="133" t="n">
        <v>6</v>
      </c>
      <c r="E42" s="134" t="n">
        <v>8</v>
      </c>
      <c r="F42" s="135" t="n">
        <v>10</v>
      </c>
    </row>
    <row r="43" customFormat="false" ht="18" hidden="false" customHeight="true" outlineLevel="0" collapsed="false">
      <c r="C43" s="132" t="s">
        <v>158</v>
      </c>
      <c r="D43" s="133" t="n">
        <v>6</v>
      </c>
      <c r="E43" s="134" t="n">
        <v>8</v>
      </c>
      <c r="F43" s="135" t="n">
        <v>10</v>
      </c>
    </row>
    <row r="44" customFormat="false" ht="18" hidden="false" customHeight="true" outlineLevel="0" collapsed="false">
      <c r="C44" s="132" t="s">
        <v>93</v>
      </c>
      <c r="D44" s="133" t="n">
        <v>2</v>
      </c>
      <c r="E44" s="134" t="n">
        <v>2</v>
      </c>
      <c r="F44" s="135" t="n">
        <v>2</v>
      </c>
    </row>
    <row r="45" customFormat="false" ht="18" hidden="false" customHeight="true" outlineLevel="0" collapsed="false">
      <c r="C45" s="132" t="s">
        <v>150</v>
      </c>
      <c r="D45" s="133" t="n">
        <v>2</v>
      </c>
      <c r="E45" s="134" t="n">
        <v>2</v>
      </c>
      <c r="F45" s="135" t="n">
        <v>2</v>
      </c>
    </row>
    <row r="46" customFormat="false" ht="18" hidden="false" customHeight="true" outlineLevel="0" collapsed="false">
      <c r="C46" s="132" t="s">
        <v>151</v>
      </c>
      <c r="D46" s="133" t="n">
        <v>12</v>
      </c>
      <c r="E46" s="134" t="n">
        <v>15</v>
      </c>
      <c r="F46" s="135" t="n">
        <v>18</v>
      </c>
    </row>
    <row r="47" customFormat="false" ht="18" hidden="false" customHeight="true" outlineLevel="0" collapsed="false">
      <c r="C47" s="132" t="s">
        <v>86</v>
      </c>
      <c r="D47" s="133" t="n">
        <v>14</v>
      </c>
      <c r="E47" s="134" t="n">
        <v>18</v>
      </c>
      <c r="F47" s="135" t="n">
        <v>21</v>
      </c>
    </row>
    <row r="48" customFormat="false" ht="18" hidden="false" customHeight="true" outlineLevel="0" collapsed="false">
      <c r="C48" s="132" t="s">
        <v>94</v>
      </c>
      <c r="D48" s="137" t="s">
        <v>118</v>
      </c>
      <c r="E48" s="137"/>
      <c r="F48" s="137"/>
    </row>
    <row r="49" customFormat="false" ht="15" hidden="false" customHeight="true" outlineLevel="0" collapsed="false">
      <c r="C49" s="138" t="s">
        <v>136</v>
      </c>
      <c r="D49" s="138"/>
      <c r="E49" s="138"/>
      <c r="F49" s="138"/>
    </row>
    <row r="50" customFormat="false" ht="15" hidden="false" customHeight="true" outlineLevel="0" collapsed="false">
      <c r="C50" s="85" t="s">
        <v>98</v>
      </c>
      <c r="D50" s="85"/>
      <c r="E50" s="85"/>
      <c r="F50" s="85"/>
    </row>
    <row r="51" customFormat="false" ht="15" hidden="false" customHeight="true" outlineLevel="0" collapsed="false">
      <c r="C51" s="117"/>
      <c r="D51" s="117"/>
      <c r="E51" s="117"/>
      <c r="F51" s="117"/>
    </row>
    <row r="52" customFormat="false" ht="15" hidden="false" customHeight="false" outlineLevel="0" collapsed="false">
      <c r="C52" s="86" t="s">
        <v>99</v>
      </c>
      <c r="D52" s="126"/>
      <c r="E52" s="126"/>
      <c r="F52" s="139"/>
    </row>
  </sheetData>
  <mergeCells count="17">
    <mergeCell ref="C4:F4"/>
    <mergeCell ref="C5:F5"/>
    <mergeCell ref="C6:F6"/>
    <mergeCell ref="C7:F7"/>
    <mergeCell ref="D22:F22"/>
    <mergeCell ref="D23:F23"/>
    <mergeCell ref="C24:F24"/>
    <mergeCell ref="C25:F25"/>
    <mergeCell ref="C26:F26"/>
    <mergeCell ref="C31:F31"/>
    <mergeCell ref="C32:F32"/>
    <mergeCell ref="C33:F33"/>
    <mergeCell ref="C34:F34"/>
    <mergeCell ref="D48:F48"/>
    <mergeCell ref="C49:F49"/>
    <mergeCell ref="C50:F50"/>
    <mergeCell ref="C51:F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2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:H24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61.14"/>
  </cols>
  <sheetData>
    <row r="2" customFormat="false" ht="15.75" hidden="false" customHeight="false" outlineLevel="0" collapsed="false">
      <c r="B2" s="68" t="s">
        <v>100</v>
      </c>
      <c r="C2" s="68"/>
      <c r="D2" s="68"/>
      <c r="E2" s="68"/>
      <c r="F2" s="68"/>
      <c r="G2" s="68"/>
      <c r="H2" s="68"/>
    </row>
    <row r="3" customFormat="false" ht="15.75" hidden="false" customHeight="false" outlineLevel="0" collapsed="false">
      <c r="B3" s="68" t="s">
        <v>159</v>
      </c>
      <c r="C3" s="68"/>
      <c r="D3" s="68"/>
      <c r="E3" s="68"/>
      <c r="F3" s="68"/>
      <c r="G3" s="68"/>
      <c r="H3" s="68"/>
    </row>
    <row r="4" customFormat="false" ht="15.75" hidden="false" customHeight="false" outlineLevel="0" collapsed="false">
      <c r="B4" s="68" t="s">
        <v>160</v>
      </c>
      <c r="C4" s="68"/>
      <c r="D4" s="68"/>
      <c r="E4" s="68"/>
      <c r="F4" s="68"/>
      <c r="G4" s="68"/>
      <c r="H4" s="68"/>
    </row>
    <row r="5" customFormat="false" ht="15.75" hidden="false" customHeight="false" outlineLevel="0" collapsed="false">
      <c r="B5" s="140"/>
      <c r="C5" s="140"/>
      <c r="D5" s="140"/>
      <c r="E5" s="140"/>
      <c r="F5" s="140"/>
      <c r="G5" s="140"/>
      <c r="H5" s="140"/>
    </row>
    <row r="6" customFormat="false" ht="15.75" hidden="false" customHeight="false" outlineLevel="0" collapsed="false">
      <c r="B6" s="69"/>
      <c r="C6" s="69"/>
      <c r="D6" s="69"/>
      <c r="E6" s="69"/>
      <c r="F6" s="69"/>
      <c r="G6" s="69"/>
      <c r="H6" s="69"/>
    </row>
    <row r="7" customFormat="false" ht="16.5" hidden="false" customHeight="true" outlineLevel="0" collapsed="false">
      <c r="B7" s="69"/>
      <c r="C7" s="69"/>
      <c r="D7" s="69"/>
      <c r="E7" s="69"/>
      <c r="F7" s="69"/>
      <c r="G7" s="69"/>
      <c r="H7" s="69"/>
    </row>
    <row r="8" customFormat="false" ht="15.75" hidden="false" customHeight="true" outlineLevel="0" collapsed="false">
      <c r="B8" s="141" t="s">
        <v>68</v>
      </c>
      <c r="C8" s="142" t="s">
        <v>69</v>
      </c>
      <c r="D8" s="142"/>
      <c r="E8" s="142"/>
      <c r="F8" s="142"/>
      <c r="G8" s="142"/>
      <c r="H8" s="142"/>
    </row>
    <row r="9" customFormat="false" ht="30" hidden="false" customHeight="false" outlineLevel="0" collapsed="false">
      <c r="B9" s="141"/>
      <c r="C9" s="143" t="s">
        <v>161</v>
      </c>
      <c r="D9" s="72" t="s">
        <v>162</v>
      </c>
      <c r="E9" s="72" t="s">
        <v>163</v>
      </c>
      <c r="F9" s="72" t="s">
        <v>164</v>
      </c>
      <c r="G9" s="72" t="s">
        <v>165</v>
      </c>
      <c r="H9" s="73" t="s">
        <v>166</v>
      </c>
    </row>
    <row r="10" customFormat="false" ht="29.25" hidden="false" customHeight="true" outlineLevel="0" collapsed="false">
      <c r="B10" s="132" t="s">
        <v>167</v>
      </c>
      <c r="C10" s="143" t="n">
        <v>1</v>
      </c>
      <c r="D10" s="144" t="n">
        <v>1</v>
      </c>
      <c r="E10" s="72" t="n">
        <v>1</v>
      </c>
      <c r="F10" s="72" t="n">
        <v>1</v>
      </c>
      <c r="G10" s="72" t="n">
        <v>1</v>
      </c>
      <c r="H10" s="73" t="n">
        <v>1</v>
      </c>
    </row>
    <row r="11" customFormat="false" ht="29.25" hidden="false" customHeight="true" outlineLevel="0" collapsed="false">
      <c r="B11" s="132" t="s">
        <v>168</v>
      </c>
      <c r="C11" s="143" t="n">
        <v>1</v>
      </c>
      <c r="D11" s="144" t="n">
        <v>1</v>
      </c>
      <c r="E11" s="72" t="n">
        <v>2</v>
      </c>
      <c r="F11" s="72" t="n">
        <v>2</v>
      </c>
      <c r="G11" s="72" t="n">
        <v>2</v>
      </c>
      <c r="H11" s="73" t="n">
        <v>2</v>
      </c>
    </row>
    <row r="12" customFormat="false" ht="29.25" hidden="false" customHeight="true" outlineLevel="0" collapsed="false">
      <c r="B12" s="132" t="s">
        <v>169</v>
      </c>
      <c r="C12" s="143" t="n">
        <v>3</v>
      </c>
      <c r="D12" s="145" t="n">
        <v>3</v>
      </c>
      <c r="E12" s="72" t="n">
        <v>3</v>
      </c>
      <c r="F12" s="72" t="n">
        <v>3</v>
      </c>
      <c r="G12" s="72" t="n">
        <v>3</v>
      </c>
      <c r="H12" s="73" t="n">
        <v>3</v>
      </c>
    </row>
    <row r="13" customFormat="false" ht="29.25" hidden="false" customHeight="true" outlineLevel="0" collapsed="false">
      <c r="B13" s="132" t="s">
        <v>170</v>
      </c>
      <c r="C13" s="143" t="n">
        <v>5</v>
      </c>
      <c r="D13" s="144" t="n">
        <v>6</v>
      </c>
      <c r="E13" s="72" t="n">
        <v>7</v>
      </c>
      <c r="F13" s="72" t="n">
        <v>8</v>
      </c>
      <c r="G13" s="72" t="n">
        <v>9</v>
      </c>
      <c r="H13" s="73" t="n">
        <v>10</v>
      </c>
    </row>
    <row r="14" customFormat="false" ht="29.25" hidden="false" customHeight="true" outlineLevel="0" collapsed="false">
      <c r="B14" s="132" t="s">
        <v>171</v>
      </c>
      <c r="C14" s="143" t="n">
        <v>5</v>
      </c>
      <c r="D14" s="145" t="n">
        <v>6</v>
      </c>
      <c r="E14" s="72" t="n">
        <v>7</v>
      </c>
      <c r="F14" s="72" t="n">
        <v>8</v>
      </c>
      <c r="G14" s="72" t="n">
        <v>9</v>
      </c>
      <c r="H14" s="73" t="n">
        <v>10</v>
      </c>
    </row>
    <row r="15" customFormat="false" ht="29.25" hidden="false" customHeight="true" outlineLevel="0" collapsed="false">
      <c r="B15" s="132" t="s">
        <v>172</v>
      </c>
      <c r="C15" s="143" t="n">
        <v>5</v>
      </c>
      <c r="D15" s="144" t="n">
        <v>6</v>
      </c>
      <c r="E15" s="72" t="n">
        <v>7</v>
      </c>
      <c r="F15" s="72" t="n">
        <v>8</v>
      </c>
      <c r="G15" s="72" t="n">
        <v>9</v>
      </c>
      <c r="H15" s="73" t="n">
        <v>10</v>
      </c>
    </row>
    <row r="16" customFormat="false" ht="29.25" hidden="false" customHeight="true" outlineLevel="0" collapsed="false">
      <c r="B16" s="132" t="s">
        <v>173</v>
      </c>
      <c r="C16" s="143" t="n">
        <v>5</v>
      </c>
      <c r="D16" s="144" t="n">
        <v>6</v>
      </c>
      <c r="E16" s="72" t="n">
        <v>7</v>
      </c>
      <c r="F16" s="72" t="n">
        <v>8</v>
      </c>
      <c r="G16" s="72" t="n">
        <v>9</v>
      </c>
      <c r="H16" s="73" t="n">
        <v>10</v>
      </c>
    </row>
    <row r="17" customFormat="false" ht="29.25" hidden="false" customHeight="true" outlineLevel="0" collapsed="false">
      <c r="B17" s="132" t="s">
        <v>174</v>
      </c>
      <c r="C17" s="143" t="n">
        <v>5</v>
      </c>
      <c r="D17" s="144" t="n">
        <v>6</v>
      </c>
      <c r="E17" s="72" t="n">
        <v>7</v>
      </c>
      <c r="F17" s="72" t="n">
        <v>8</v>
      </c>
      <c r="G17" s="72" t="n">
        <v>9</v>
      </c>
      <c r="H17" s="73" t="n">
        <v>10</v>
      </c>
    </row>
    <row r="18" customFormat="false" ht="29.25" hidden="false" customHeight="true" outlineLevel="0" collapsed="false">
      <c r="B18" s="132" t="s">
        <v>175</v>
      </c>
      <c r="C18" s="143" t="n">
        <v>5</v>
      </c>
      <c r="D18" s="144" t="n">
        <v>6</v>
      </c>
      <c r="E18" s="72" t="n">
        <v>7</v>
      </c>
      <c r="F18" s="72" t="n">
        <v>8</v>
      </c>
      <c r="G18" s="72" t="n">
        <v>9</v>
      </c>
      <c r="H18" s="73" t="n">
        <v>10</v>
      </c>
    </row>
    <row r="19" customFormat="false" ht="29.25" hidden="false" customHeight="true" outlineLevel="0" collapsed="false">
      <c r="B19" s="132" t="s">
        <v>176</v>
      </c>
      <c r="C19" s="146" t="s">
        <v>85</v>
      </c>
      <c r="D19" s="146"/>
      <c r="E19" s="146"/>
      <c r="F19" s="146"/>
      <c r="G19" s="146"/>
      <c r="H19" s="146"/>
    </row>
    <row r="20" customFormat="false" ht="29.25" hidden="false" customHeight="true" outlineLevel="0" collapsed="false">
      <c r="B20" s="132" t="s">
        <v>86</v>
      </c>
      <c r="C20" s="146" t="s">
        <v>85</v>
      </c>
      <c r="D20" s="146"/>
      <c r="E20" s="146"/>
      <c r="F20" s="146"/>
      <c r="G20" s="146"/>
      <c r="H20" s="146"/>
    </row>
    <row r="21" customFormat="false" ht="29.25" hidden="false" customHeight="true" outlineLevel="0" collapsed="false">
      <c r="B21" s="132" t="s">
        <v>177</v>
      </c>
      <c r="C21" s="143" t="n">
        <v>1</v>
      </c>
      <c r="D21" s="144" t="n">
        <v>1</v>
      </c>
      <c r="E21" s="72" t="n">
        <v>1</v>
      </c>
      <c r="F21" s="72" t="n">
        <v>1</v>
      </c>
      <c r="G21" s="72" t="n">
        <v>1</v>
      </c>
      <c r="H21" s="73" t="n">
        <v>2</v>
      </c>
    </row>
    <row r="22" customFormat="false" ht="29.25" hidden="false" customHeight="true" outlineLevel="0" collapsed="false">
      <c r="B22" s="132" t="s">
        <v>117</v>
      </c>
      <c r="C22" s="143" t="n">
        <v>1</v>
      </c>
      <c r="D22" s="144" t="n">
        <v>1</v>
      </c>
      <c r="E22" s="72" t="n">
        <v>1</v>
      </c>
      <c r="F22" s="72" t="n">
        <v>1</v>
      </c>
      <c r="G22" s="72" t="n">
        <v>1</v>
      </c>
      <c r="H22" s="73" t="n">
        <v>1</v>
      </c>
    </row>
    <row r="23" customFormat="false" ht="29.25" hidden="false" customHeight="true" outlineLevel="0" collapsed="false">
      <c r="B23" s="147" t="s">
        <v>94</v>
      </c>
      <c r="C23" s="148" t="s">
        <v>95</v>
      </c>
      <c r="D23" s="148"/>
      <c r="E23" s="148"/>
      <c r="F23" s="148"/>
      <c r="G23" s="148"/>
      <c r="H23" s="148"/>
    </row>
    <row r="24" customFormat="false" ht="29.25" hidden="false" customHeight="true" outlineLevel="0" collapsed="false">
      <c r="B24" s="147"/>
      <c r="C24" s="149"/>
      <c r="D24" s="150"/>
      <c r="E24" s="150"/>
      <c r="F24" s="150"/>
      <c r="G24" s="150"/>
      <c r="H24" s="151"/>
    </row>
    <row r="25" customFormat="false" ht="15" hidden="false" customHeight="false" outlineLevel="0" collapsed="false">
      <c r="B25" s="83"/>
      <c r="C25" s="84"/>
      <c r="D25" s="84"/>
      <c r="E25" s="84"/>
      <c r="F25" s="84"/>
      <c r="G25" s="84"/>
      <c r="H25" s="84"/>
    </row>
    <row r="26" customFormat="false" ht="25.5" hidden="false" customHeight="false" outlineLevel="0" collapsed="false">
      <c r="B26" s="107" t="s">
        <v>97</v>
      </c>
    </row>
    <row r="27" customFormat="false" ht="25.5" hidden="false" customHeight="false" outlineLevel="0" collapsed="false">
      <c r="B27" s="107" t="s">
        <v>98</v>
      </c>
    </row>
    <row r="28" customFormat="false" ht="15" hidden="false" customHeight="false" outlineLevel="0" collapsed="false">
      <c r="B28" s="107"/>
    </row>
    <row r="29" customFormat="false" ht="15" hidden="false" customHeight="false" outlineLevel="0" collapsed="false">
      <c r="B29" s="86" t="s">
        <v>99</v>
      </c>
    </row>
    <row r="30" customFormat="false" ht="15" hidden="false" customHeight="false" outlineLevel="0" collapsed="false">
      <c r="B30" s="118"/>
    </row>
  </sheetData>
  <mergeCells count="10">
    <mergeCell ref="B2:H2"/>
    <mergeCell ref="B3:H3"/>
    <mergeCell ref="B4:H4"/>
    <mergeCell ref="B6:H6"/>
    <mergeCell ref="B7:H7"/>
    <mergeCell ref="B8:B9"/>
    <mergeCell ref="C8:H8"/>
    <mergeCell ref="C19:H19"/>
    <mergeCell ref="C20:H20"/>
    <mergeCell ref="C23:H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B4:J2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:F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9.28"/>
    <col collapsed="false" customWidth="true" hidden="false" outlineLevel="0" max="7" min="3" style="0" width="18.14"/>
  </cols>
  <sheetData>
    <row r="4" customFormat="false" ht="15" hidden="false" customHeight="false" outlineLevel="0" collapsed="false">
      <c r="B4" s="152" t="s">
        <v>178</v>
      </c>
      <c r="C4" s="152"/>
      <c r="D4" s="152"/>
      <c r="E4" s="152"/>
      <c r="F4" s="152"/>
    </row>
    <row r="5" customFormat="false" ht="15" hidden="false" customHeight="false" outlineLevel="0" collapsed="false">
      <c r="B5" s="153"/>
      <c r="C5" s="154"/>
      <c r="D5" s="155"/>
      <c r="E5" s="155"/>
      <c r="F5" s="155"/>
    </row>
    <row r="6" customFormat="false" ht="15" hidden="false" customHeight="false" outlineLevel="0" collapsed="false">
      <c r="B6" s="152" t="s">
        <v>179</v>
      </c>
      <c r="C6" s="152"/>
      <c r="D6" s="152"/>
      <c r="E6" s="152"/>
      <c r="F6" s="152"/>
    </row>
    <row r="7" customFormat="false" ht="15" hidden="false" customHeight="true" outlineLevel="0" collapsed="false">
      <c r="B7" s="152" t="s">
        <v>180</v>
      </c>
      <c r="C7" s="152"/>
      <c r="D7" s="152"/>
      <c r="E7" s="152"/>
      <c r="F7" s="152"/>
    </row>
    <row r="8" customFormat="false" ht="15.75" hidden="false" customHeight="false" outlineLevel="0" collapsed="false">
      <c r="B8" s="155"/>
      <c r="C8" s="155"/>
      <c r="D8" s="155"/>
      <c r="E8" s="155"/>
      <c r="F8" s="155"/>
    </row>
    <row r="9" customFormat="false" ht="19.5" hidden="false" customHeight="true" outlineLevel="0" collapsed="false">
      <c r="B9" s="156" t="s">
        <v>68</v>
      </c>
      <c r="C9" s="156" t="s">
        <v>126</v>
      </c>
      <c r="D9" s="156"/>
      <c r="E9" s="156"/>
      <c r="F9" s="156"/>
    </row>
    <row r="10" customFormat="false" ht="15.75" hidden="false" customHeight="true" outlineLevel="0" collapsed="false">
      <c r="B10" s="156"/>
      <c r="C10" s="157" t="s">
        <v>181</v>
      </c>
      <c r="D10" s="158" t="s">
        <v>182</v>
      </c>
      <c r="E10" s="158" t="s">
        <v>183</v>
      </c>
      <c r="F10" s="159" t="s">
        <v>184</v>
      </c>
    </row>
    <row r="11" customFormat="false" ht="33" hidden="false" customHeight="true" outlineLevel="0" collapsed="false">
      <c r="B11" s="160" t="s">
        <v>185</v>
      </c>
      <c r="C11" s="161" t="n">
        <v>1</v>
      </c>
      <c r="D11" s="162" t="n">
        <v>1</v>
      </c>
      <c r="E11" s="162" t="n">
        <v>1</v>
      </c>
      <c r="F11" s="163" t="n">
        <v>1</v>
      </c>
    </row>
    <row r="12" customFormat="false" ht="33" hidden="false" customHeight="true" outlineLevel="0" collapsed="false">
      <c r="B12" s="160" t="s">
        <v>186</v>
      </c>
      <c r="C12" s="161" t="n">
        <v>1</v>
      </c>
      <c r="D12" s="162" t="n">
        <v>1</v>
      </c>
      <c r="E12" s="162" t="n">
        <v>1</v>
      </c>
      <c r="F12" s="163" t="n">
        <v>1</v>
      </c>
    </row>
    <row r="13" customFormat="false" ht="33" hidden="false" customHeight="true" outlineLevel="0" collapsed="false">
      <c r="B13" s="160" t="s">
        <v>187</v>
      </c>
      <c r="C13" s="160" t="s">
        <v>85</v>
      </c>
      <c r="D13" s="160"/>
      <c r="E13" s="160"/>
      <c r="F13" s="160"/>
    </row>
    <row r="14" customFormat="false" ht="33" hidden="false" customHeight="true" outlineLevel="0" collapsed="false">
      <c r="B14" s="160" t="s">
        <v>86</v>
      </c>
      <c r="C14" s="160" t="s">
        <v>85</v>
      </c>
      <c r="D14" s="160"/>
      <c r="E14" s="160"/>
      <c r="F14" s="160"/>
    </row>
    <row r="15" customFormat="false" ht="33" hidden="false" customHeight="true" outlineLevel="0" collapsed="false">
      <c r="B15" s="160" t="s">
        <v>93</v>
      </c>
      <c r="C15" s="160" t="s">
        <v>188</v>
      </c>
      <c r="D15" s="160"/>
      <c r="E15" s="160"/>
      <c r="F15" s="160"/>
      <c r="G15" s="164"/>
      <c r="H15" s="164"/>
      <c r="I15" s="164"/>
      <c r="J15" s="164"/>
    </row>
    <row r="16" customFormat="false" ht="33" hidden="false" customHeight="true" outlineLevel="0" collapsed="false">
      <c r="B16" s="160" t="s">
        <v>94</v>
      </c>
      <c r="C16" s="160" t="s">
        <v>95</v>
      </c>
      <c r="D16" s="160"/>
      <c r="E16" s="160"/>
      <c r="F16" s="160"/>
      <c r="G16" s="164"/>
      <c r="H16" s="164"/>
      <c r="I16" s="164"/>
      <c r="J16" s="164"/>
    </row>
    <row r="17" customFormat="false" ht="33" hidden="false" customHeight="true" outlineLevel="0" collapsed="false">
      <c r="B17" s="160" t="s">
        <v>152</v>
      </c>
      <c r="C17" s="165" t="s">
        <v>85</v>
      </c>
      <c r="D17" s="165"/>
      <c r="E17" s="165"/>
      <c r="F17" s="165"/>
      <c r="G17" s="166"/>
      <c r="H17" s="166"/>
      <c r="I17" s="166"/>
      <c r="J17" s="164"/>
    </row>
    <row r="18" customFormat="false" ht="42" hidden="false" customHeight="true" outlineLevel="0" collapsed="false">
      <c r="B18" s="167" t="s">
        <v>189</v>
      </c>
      <c r="C18" s="167"/>
      <c r="D18" s="167"/>
      <c r="E18" s="167"/>
      <c r="F18" s="167"/>
      <c r="G18" s="164"/>
      <c r="H18" s="164"/>
      <c r="I18" s="164"/>
      <c r="J18" s="164"/>
    </row>
    <row r="19" customFormat="false" ht="42" hidden="false" customHeight="true" outlineLevel="0" collapsed="false">
      <c r="B19" s="168" t="s">
        <v>190</v>
      </c>
      <c r="C19" s="168"/>
      <c r="D19" s="168"/>
      <c r="E19" s="168"/>
      <c r="F19" s="168"/>
    </row>
    <row r="20" customFormat="false" ht="42" hidden="false" customHeight="true" outlineLevel="0" collapsed="false">
      <c r="B20" s="169" t="s">
        <v>191</v>
      </c>
      <c r="C20" s="169"/>
      <c r="D20" s="169"/>
      <c r="E20" s="169"/>
      <c r="F20" s="169"/>
    </row>
    <row r="21" customFormat="false" ht="15.75" hidden="false" customHeight="true" outlineLevel="0" collapsed="false">
      <c r="B21" s="170"/>
      <c r="C21" s="170"/>
      <c r="D21" s="171"/>
      <c r="E21" s="171"/>
      <c r="F21" s="171"/>
    </row>
    <row r="22" customFormat="false" ht="15" hidden="false" customHeight="false" outlineLevel="0" collapsed="false">
      <c r="B22" s="172"/>
      <c r="C22" s="172"/>
      <c r="D22" s="155"/>
      <c r="E22" s="155"/>
      <c r="F22" s="155"/>
    </row>
    <row r="23" customFormat="false" ht="15" hidden="false" customHeight="false" outlineLevel="0" collapsed="false">
      <c r="B23" s="173"/>
      <c r="C23" s="174"/>
      <c r="D23" s="155"/>
      <c r="E23" s="155"/>
      <c r="F23" s="155"/>
    </row>
  </sheetData>
  <mergeCells count="15">
    <mergeCell ref="B4:F4"/>
    <mergeCell ref="B6:F6"/>
    <mergeCell ref="B7:F7"/>
    <mergeCell ref="B9:B10"/>
    <mergeCell ref="C9:F9"/>
    <mergeCell ref="C13:F13"/>
    <mergeCell ref="C14:F14"/>
    <mergeCell ref="C15:F15"/>
    <mergeCell ref="C16:F16"/>
    <mergeCell ref="C17:F17"/>
    <mergeCell ref="B18:F18"/>
    <mergeCell ref="B19:F19"/>
    <mergeCell ref="B20:F20"/>
    <mergeCell ref="B21:C21"/>
    <mergeCell ref="B22:C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3:G3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5.42"/>
  </cols>
  <sheetData>
    <row r="3" customFormat="false" ht="18.75" hidden="false" customHeight="true" outlineLevel="0" collapsed="false">
      <c r="B3" s="175" t="s">
        <v>100</v>
      </c>
      <c r="C3" s="175"/>
      <c r="D3" s="175"/>
      <c r="E3" s="175"/>
      <c r="F3" s="175"/>
      <c r="G3" s="175"/>
    </row>
    <row r="4" customFormat="false" ht="15" hidden="false" customHeight="true" outlineLevel="0" collapsed="false">
      <c r="B4" s="176"/>
      <c r="C4" s="177"/>
      <c r="D4" s="177"/>
    </row>
    <row r="5" customFormat="false" ht="15" hidden="false" customHeight="true" outlineLevel="0" collapsed="false">
      <c r="B5" s="69" t="s">
        <v>192</v>
      </c>
      <c r="C5" s="69"/>
      <c r="D5" s="69"/>
      <c r="E5" s="69"/>
      <c r="F5" s="69"/>
      <c r="G5" s="69"/>
    </row>
    <row r="6" customFormat="false" ht="15" hidden="false" customHeight="true" outlineLevel="0" collapsed="false">
      <c r="B6" s="69" t="s">
        <v>102</v>
      </c>
      <c r="C6" s="69"/>
      <c r="D6" s="69"/>
      <c r="E6" s="69"/>
      <c r="F6" s="69"/>
      <c r="G6" s="69"/>
    </row>
    <row r="7" customFormat="false" ht="15" hidden="false" customHeight="true" outlineLevel="0" collapsed="false">
      <c r="B7" s="69" t="s">
        <v>103</v>
      </c>
      <c r="C7" s="69"/>
      <c r="D7" s="69"/>
      <c r="E7" s="69"/>
      <c r="F7" s="69"/>
      <c r="G7" s="69"/>
    </row>
    <row r="8" customFormat="false" ht="47.25" hidden="false" customHeight="true" outlineLevel="0" collapsed="false">
      <c r="B8" s="69"/>
      <c r="C8" s="69"/>
      <c r="D8" s="69"/>
      <c r="E8" s="69"/>
      <c r="F8" s="69"/>
      <c r="G8" s="69"/>
    </row>
    <row r="9" customFormat="false" ht="33" hidden="false" customHeight="true" outlineLevel="0" collapsed="false">
      <c r="B9" s="128" t="s">
        <v>68</v>
      </c>
      <c r="C9" s="178" t="s">
        <v>69</v>
      </c>
      <c r="D9" s="178"/>
      <c r="E9" s="178"/>
      <c r="F9" s="178"/>
      <c r="G9" s="178"/>
    </row>
    <row r="10" customFormat="false" ht="56.25" hidden="false" customHeight="true" outlineLevel="0" collapsed="false">
      <c r="B10" s="128"/>
      <c r="C10" s="133" t="s">
        <v>193</v>
      </c>
      <c r="D10" s="75" t="s">
        <v>194</v>
      </c>
      <c r="E10" s="75" t="s">
        <v>195</v>
      </c>
      <c r="F10" s="75" t="s">
        <v>106</v>
      </c>
      <c r="G10" s="77" t="s">
        <v>72</v>
      </c>
    </row>
    <row r="11" customFormat="false" ht="27" hidden="false" customHeight="true" outlineLevel="0" collapsed="false">
      <c r="B11" s="132" t="s">
        <v>196</v>
      </c>
      <c r="C11" s="143" t="n">
        <v>1</v>
      </c>
      <c r="D11" s="72" t="n">
        <v>1</v>
      </c>
      <c r="E11" s="145" t="n">
        <v>1</v>
      </c>
      <c r="F11" s="72" t="n">
        <v>1</v>
      </c>
      <c r="G11" s="73" t="n">
        <v>1</v>
      </c>
    </row>
    <row r="12" customFormat="false" ht="27" hidden="false" customHeight="true" outlineLevel="0" collapsed="false">
      <c r="B12" s="132" t="s">
        <v>197</v>
      </c>
      <c r="C12" s="143" t="n">
        <v>1</v>
      </c>
      <c r="D12" s="72" t="n">
        <v>1</v>
      </c>
      <c r="E12" s="145" t="n">
        <v>1</v>
      </c>
      <c r="F12" s="72" t="n">
        <v>2</v>
      </c>
      <c r="G12" s="73" t="n">
        <v>2</v>
      </c>
    </row>
    <row r="13" customFormat="false" ht="27" hidden="false" customHeight="true" outlineLevel="0" collapsed="false">
      <c r="B13" s="132" t="s">
        <v>198</v>
      </c>
      <c r="C13" s="143" t="n">
        <v>1</v>
      </c>
      <c r="D13" s="72" t="n">
        <v>1</v>
      </c>
      <c r="E13" s="145" t="n">
        <v>1</v>
      </c>
      <c r="F13" s="72" t="n">
        <v>2</v>
      </c>
      <c r="G13" s="73" t="n">
        <v>2</v>
      </c>
    </row>
    <row r="14" customFormat="false" ht="27" hidden="false" customHeight="true" outlineLevel="0" collapsed="false">
      <c r="B14" s="132" t="s">
        <v>199</v>
      </c>
      <c r="C14" s="143" t="n">
        <v>1</v>
      </c>
      <c r="D14" s="72" t="n">
        <v>1</v>
      </c>
      <c r="E14" s="145" t="n">
        <v>1</v>
      </c>
      <c r="F14" s="72" t="n">
        <v>1</v>
      </c>
      <c r="G14" s="73" t="n">
        <v>1</v>
      </c>
    </row>
    <row r="15" customFormat="false" ht="27" hidden="false" customHeight="true" outlineLevel="0" collapsed="false">
      <c r="B15" s="132" t="s">
        <v>200</v>
      </c>
      <c r="C15" s="143" t="n">
        <v>4</v>
      </c>
      <c r="D15" s="72" t="n">
        <v>6</v>
      </c>
      <c r="E15" s="145" t="n">
        <v>8</v>
      </c>
      <c r="F15" s="72" t="n">
        <v>11</v>
      </c>
      <c r="G15" s="73" t="n">
        <v>13</v>
      </c>
    </row>
    <row r="16" customFormat="false" ht="27" hidden="false" customHeight="true" outlineLevel="0" collapsed="false">
      <c r="B16" s="132" t="s">
        <v>201</v>
      </c>
      <c r="C16" s="143" t="n">
        <v>4</v>
      </c>
      <c r="D16" s="72" t="n">
        <v>6</v>
      </c>
      <c r="E16" s="145" t="n">
        <v>8</v>
      </c>
      <c r="F16" s="72" t="n">
        <v>10</v>
      </c>
      <c r="G16" s="73" t="n">
        <v>12</v>
      </c>
    </row>
    <row r="17" customFormat="false" ht="27" hidden="false" customHeight="true" outlineLevel="0" collapsed="false">
      <c r="B17" s="132" t="s">
        <v>202</v>
      </c>
      <c r="C17" s="143" t="n">
        <v>4</v>
      </c>
      <c r="D17" s="72" t="n">
        <v>6</v>
      </c>
      <c r="E17" s="145" t="n">
        <v>8</v>
      </c>
      <c r="F17" s="72" t="n">
        <v>10</v>
      </c>
      <c r="G17" s="73" t="n">
        <v>12</v>
      </c>
    </row>
    <row r="18" customFormat="false" ht="27" hidden="false" customHeight="true" outlineLevel="0" collapsed="false">
      <c r="B18" s="132" t="s">
        <v>203</v>
      </c>
      <c r="C18" s="143" t="n">
        <v>2</v>
      </c>
      <c r="D18" s="72" t="n">
        <v>3</v>
      </c>
      <c r="E18" s="72" t="n">
        <v>4</v>
      </c>
      <c r="F18" s="72" t="n">
        <v>5</v>
      </c>
      <c r="G18" s="73" t="n">
        <v>6</v>
      </c>
    </row>
    <row r="19" customFormat="false" ht="27" hidden="false" customHeight="true" outlineLevel="0" collapsed="false">
      <c r="B19" s="132" t="s">
        <v>204</v>
      </c>
      <c r="C19" s="143" t="n">
        <v>2</v>
      </c>
      <c r="D19" s="72" t="n">
        <v>3</v>
      </c>
      <c r="E19" s="72" t="n">
        <v>4</v>
      </c>
      <c r="F19" s="72" t="n">
        <v>5</v>
      </c>
      <c r="G19" s="73" t="n">
        <v>6</v>
      </c>
    </row>
    <row r="20" customFormat="false" ht="27" hidden="false" customHeight="true" outlineLevel="0" collapsed="false">
      <c r="B20" s="132" t="s">
        <v>205</v>
      </c>
      <c r="C20" s="143" t="n">
        <v>1</v>
      </c>
      <c r="D20" s="72" t="n">
        <v>1</v>
      </c>
      <c r="E20" s="145" t="n">
        <v>1</v>
      </c>
      <c r="F20" s="72" t="n">
        <v>2</v>
      </c>
      <c r="G20" s="73" t="n">
        <v>2</v>
      </c>
    </row>
    <row r="21" customFormat="false" ht="27" hidden="false" customHeight="true" outlineLevel="0" collapsed="false">
      <c r="B21" s="132" t="s">
        <v>206</v>
      </c>
      <c r="C21" s="143" t="n">
        <v>5</v>
      </c>
      <c r="D21" s="72" t="n">
        <v>7</v>
      </c>
      <c r="E21" s="145" t="n">
        <v>9</v>
      </c>
      <c r="F21" s="72" t="n">
        <v>12</v>
      </c>
      <c r="G21" s="73" t="n">
        <v>14</v>
      </c>
    </row>
    <row r="22" customFormat="false" ht="27" hidden="false" customHeight="true" outlineLevel="0" collapsed="false">
      <c r="B22" s="132" t="s">
        <v>86</v>
      </c>
      <c r="C22" s="143" t="n">
        <v>15</v>
      </c>
      <c r="D22" s="72" t="n">
        <v>21</v>
      </c>
      <c r="E22" s="145" t="n">
        <v>27</v>
      </c>
      <c r="F22" s="72" t="n">
        <v>36</v>
      </c>
      <c r="G22" s="73" t="n">
        <v>42</v>
      </c>
    </row>
    <row r="23" customFormat="false" ht="27" hidden="false" customHeight="true" outlineLevel="0" collapsed="false">
      <c r="B23" s="132" t="s">
        <v>207</v>
      </c>
      <c r="C23" s="143" t="n">
        <v>1</v>
      </c>
      <c r="D23" s="72" t="n">
        <v>1</v>
      </c>
      <c r="E23" s="145" t="n">
        <v>1</v>
      </c>
      <c r="F23" s="72" t="n">
        <v>1</v>
      </c>
      <c r="G23" s="73" t="n">
        <v>1</v>
      </c>
    </row>
    <row r="24" customFormat="false" ht="27" hidden="false" customHeight="true" outlineLevel="0" collapsed="false">
      <c r="B24" s="132" t="s">
        <v>208</v>
      </c>
      <c r="C24" s="143" t="n">
        <v>2</v>
      </c>
      <c r="D24" s="72" t="n">
        <v>3</v>
      </c>
      <c r="E24" s="145" t="n">
        <v>4</v>
      </c>
      <c r="F24" s="72" t="n">
        <v>5</v>
      </c>
      <c r="G24" s="73" t="n">
        <v>6</v>
      </c>
    </row>
    <row r="25" customFormat="false" ht="27" hidden="false" customHeight="true" outlineLevel="0" collapsed="false">
      <c r="B25" s="132" t="s">
        <v>94</v>
      </c>
      <c r="C25" s="143" t="n">
        <v>1</v>
      </c>
      <c r="D25" s="72" t="n">
        <v>1</v>
      </c>
      <c r="E25" s="145" t="n">
        <v>1</v>
      </c>
      <c r="F25" s="72" t="n">
        <v>1</v>
      </c>
      <c r="G25" s="73" t="n">
        <v>1</v>
      </c>
    </row>
    <row r="26" customFormat="false" ht="27" hidden="false" customHeight="true" outlineLevel="0" collapsed="false">
      <c r="B26" s="179"/>
      <c r="C26" s="180"/>
      <c r="D26" s="180"/>
      <c r="E26" s="180"/>
      <c r="F26" s="180"/>
      <c r="G26" s="180"/>
    </row>
    <row r="27" customFormat="false" ht="15" hidden="false" customHeight="true" outlineLevel="0" collapsed="false">
      <c r="B27" s="85"/>
      <c r="C27" s="85"/>
      <c r="D27" s="107"/>
    </row>
    <row r="28" customFormat="false" ht="15" hidden="false" customHeight="true" outlineLevel="0" collapsed="false">
      <c r="B28" s="85" t="s">
        <v>209</v>
      </c>
      <c r="C28" s="85"/>
      <c r="D28" s="85"/>
      <c r="E28" s="85"/>
      <c r="F28" s="85"/>
      <c r="G28" s="85"/>
    </row>
    <row r="29" customFormat="false" ht="15" hidden="false" customHeight="true" outlineLevel="0" collapsed="false">
      <c r="B29" s="86"/>
      <c r="C29" s="126"/>
      <c r="D29" s="126"/>
    </row>
    <row r="30" customFormat="false" ht="15" hidden="false" customHeight="true" outlineLevel="0" collapsed="false">
      <c r="B30" s="86" t="s">
        <v>99</v>
      </c>
      <c r="C30" s="126"/>
      <c r="D30" s="126"/>
    </row>
    <row r="31" customFormat="false" ht="15" hidden="false" customHeight="true" outlineLevel="0" collapsed="false">
      <c r="B31" s="181"/>
      <c r="C31" s="181"/>
      <c r="D31" s="181"/>
      <c r="E31" s="181"/>
      <c r="F31" s="181"/>
      <c r="G31" s="181"/>
    </row>
    <row r="32" customFormat="false" ht="15" hidden="false" customHeight="true" outlineLevel="0" collapsed="false">
      <c r="B32" s="181"/>
      <c r="C32" s="181"/>
      <c r="D32" s="181"/>
      <c r="E32" s="181"/>
      <c r="F32" s="181"/>
      <c r="G32" s="181"/>
    </row>
    <row r="33" customFormat="false" ht="15" hidden="false" customHeight="true" outlineLevel="0" collapsed="false">
      <c r="B33" s="181"/>
      <c r="C33" s="181"/>
      <c r="D33" s="181"/>
      <c r="E33" s="181"/>
      <c r="F33" s="181"/>
      <c r="G33" s="181"/>
    </row>
    <row r="34" customFormat="false" ht="15" hidden="false" customHeight="true" outlineLevel="0" collapsed="false">
      <c r="B34" s="181"/>
      <c r="C34" s="181"/>
      <c r="D34" s="181"/>
      <c r="E34" s="181"/>
      <c r="F34" s="181"/>
      <c r="G34" s="181"/>
    </row>
  </sheetData>
  <mergeCells count="10">
    <mergeCell ref="B3:G3"/>
    <mergeCell ref="B5:G5"/>
    <mergeCell ref="B6:G6"/>
    <mergeCell ref="B7:G7"/>
    <mergeCell ref="B8:G8"/>
    <mergeCell ref="B9:B10"/>
    <mergeCell ref="C9:G9"/>
    <mergeCell ref="C26:G26"/>
    <mergeCell ref="B27:C27"/>
    <mergeCell ref="B28:G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1-17T10:56:07Z</dcterms:modified>
  <cp:revision>0</cp:revision>
  <dc:subject/>
  <dc:title/>
</cp:coreProperties>
</file>