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Марциальные воды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r>
      <rPr>
        <b val="true"/>
        <sz val="16"/>
        <rFont val="Cambria"/>
        <family val="1"/>
        <charset val="204"/>
      </rPr>
      <t xml:space="preserve">Цены на санаторно-курортные услуги в </t>
    </r>
    <r>
      <rPr>
        <b val="true"/>
        <sz val="16"/>
        <color rgb="FFFF0000"/>
        <rFont val="Cambria"/>
        <family val="1"/>
        <charset val="204"/>
      </rPr>
      <t xml:space="preserve">санатории</t>
    </r>
    <r>
      <rPr>
        <b val="true"/>
        <sz val="16"/>
        <rFont val="Cambria"/>
        <family val="1"/>
        <charset val="204"/>
      </rPr>
      <t xml:space="preserve"> </t>
    </r>
    <r>
      <rPr>
        <b val="true"/>
        <sz val="16"/>
        <color rgb="FFFF0000"/>
        <rFont val="Cambria"/>
        <family val="1"/>
        <charset val="204"/>
      </rPr>
      <t xml:space="preserve">"Марциальные воды"</t>
    </r>
    <r>
      <rPr>
        <b val="true"/>
        <sz val="16"/>
        <rFont val="Cambria"/>
        <family val="1"/>
        <charset val="204"/>
      </rPr>
      <t xml:space="preserve"> на 2023г.</t>
    </r>
  </si>
  <si>
    <t xml:space="preserve">Период </t>
  </si>
  <si>
    <t xml:space="preserve">с 09.01.2023 по 31.05.2023</t>
  </si>
  <si>
    <t xml:space="preserve">с 01.06.2023 по 31.08.2023</t>
  </si>
  <si>
    <t xml:space="preserve">с 01.09.2023 по 29.12.2023</t>
  </si>
  <si>
    <t xml:space="preserve">Программы лечения</t>
  </si>
  <si>
    <t xml:space="preserve">Профсоюзная Общетерапевтическая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. место в номере</t>
  </si>
  <si>
    <t xml:space="preserve">Доп. место</t>
  </si>
  <si>
    <t xml:space="preserve">Осн.место на ребенка от 4 до 14 лет</t>
  </si>
  <si>
    <t xml:space="preserve">Доп. место на ребенка  от 4 до 14 лет</t>
  </si>
  <si>
    <t xml:space="preserve">3К1м1к1</t>
  </si>
  <si>
    <t xml:space="preserve">3 Категория</t>
  </si>
  <si>
    <t xml:space="preserve">1-мест. эконом 3 этаж корпус №1</t>
  </si>
  <si>
    <t xml:space="preserve">3К2м1к1</t>
  </si>
  <si>
    <t xml:space="preserve">2-мест. 1-комн.эконом 3 этаж корпус № 1  </t>
  </si>
  <si>
    <t xml:space="preserve">3К1м1к5</t>
  </si>
  <si>
    <t xml:space="preserve">1-мест. 1-комн. эконом 1 этаж корпус № 5  </t>
  </si>
  <si>
    <r>
      <rPr>
        <b val="true"/>
        <sz val="14"/>
        <color rgb="FF000000"/>
        <rFont val="Cambria"/>
        <family val="1"/>
        <charset val="204"/>
      </rPr>
      <t xml:space="preserve">2К1м1к</t>
    </r>
    <r>
      <rPr>
        <b val="true"/>
        <sz val="14"/>
        <rFont val="Cambria"/>
        <family val="1"/>
        <charset val="204"/>
      </rPr>
      <t xml:space="preserve">1</t>
    </r>
  </si>
  <si>
    <t xml:space="preserve">2 Категория</t>
  </si>
  <si>
    <r>
      <rPr>
        <b val="true"/>
        <sz val="14"/>
        <rFont val="Cambria"/>
        <family val="1"/>
        <charset val="204"/>
      </rPr>
      <t xml:space="preserve">1-мест. 1-комн. с удобствами 2 этаж корпус № 1</t>
    </r>
    <r>
      <rPr>
        <b val="true"/>
        <sz val="14"/>
        <color rgb="FF000000"/>
        <rFont val="Cambria"/>
        <family val="1"/>
        <charset val="204"/>
      </rPr>
      <t xml:space="preserve"> </t>
    </r>
  </si>
  <si>
    <t xml:space="preserve">2К2м1к1, 2</t>
  </si>
  <si>
    <t xml:space="preserve">2-мест. 1-комн.с удобствами 1-3 этажи  корпус № 1 , 2</t>
  </si>
  <si>
    <t xml:space="preserve">2К2м1к5</t>
  </si>
  <si>
    <t xml:space="preserve">2-мест. 1-комнат. 2 этаж корпус № 5</t>
  </si>
  <si>
    <t xml:space="preserve">1К1м1к1</t>
  </si>
  <si>
    <t xml:space="preserve">1 Категория</t>
  </si>
  <si>
    <t xml:space="preserve">1-мест. 1-комн. улучшенный 2 этаж корпус № 1</t>
  </si>
  <si>
    <t xml:space="preserve">1К2м1к1э</t>
  </si>
  <si>
    <t xml:space="preserve">2-мест. 1-комн. улучшенный 1 этаж корпус № 1 </t>
  </si>
  <si>
    <r>
      <rPr>
        <b val="true"/>
        <sz val="14"/>
        <color rgb="FF000000"/>
        <rFont val="Cambria"/>
        <family val="1"/>
        <charset val="204"/>
      </rPr>
      <t xml:space="preserve">1К2м1к</t>
    </r>
    <r>
      <rPr>
        <b val="true"/>
        <sz val="14"/>
        <rFont val="Cambria"/>
        <family val="1"/>
        <charset val="204"/>
      </rPr>
      <t xml:space="preserve">1</t>
    </r>
  </si>
  <si>
    <r>
      <rPr>
        <b val="true"/>
        <sz val="14"/>
        <rFont val="Cambria"/>
        <family val="1"/>
        <charset val="204"/>
      </rPr>
      <t xml:space="preserve">2-мест. 1-комн. улучшенный 2 этаж корпус № 1</t>
    </r>
    <r>
      <rPr>
        <b val="true"/>
        <sz val="14"/>
        <color rgb="FF000000"/>
        <rFont val="Cambria"/>
        <family val="1"/>
        <charset val="204"/>
      </rPr>
      <t xml:space="preserve"> </t>
    </r>
  </si>
  <si>
    <t xml:space="preserve">1К2м1к2</t>
  </si>
  <si>
    <t xml:space="preserve">2-мест. 1-комн. семейный 2-3 этажи корпус № 2</t>
  </si>
  <si>
    <t xml:space="preserve">Л2м2к1…49</t>
  </si>
  <si>
    <t xml:space="preserve">ЛЮКС</t>
  </si>
  <si>
    <t xml:space="preserve">2-местн. 2-комн. люкс 2 этаж корпус № 1, № 49</t>
  </si>
  <si>
    <t xml:space="preserve">Л2м2к2…114</t>
  </si>
  <si>
    <t xml:space="preserve">2-местн. 2-комн. люкс 1 этаж корпус № 2, № 114</t>
  </si>
  <si>
    <t xml:space="preserve">Л3м2к2…114</t>
  </si>
  <si>
    <t xml:space="preserve">3-местн. 2-комн. люкс 1 этаж корпус № 2, № 114</t>
  </si>
  <si>
    <t xml:space="preserve">Л2м2к5…12</t>
  </si>
  <si>
    <t xml:space="preserve">2-местн. 2-комн. люкс 2 этаж корпус № 5, № 12</t>
  </si>
  <si>
    <t xml:space="preserve">Л2м2к1…90</t>
  </si>
  <si>
    <t xml:space="preserve">2-местн. 2 комн.люкс 3 этаж корпус №1, №90</t>
  </si>
  <si>
    <t xml:space="preserve">Л2м2к2…139</t>
  </si>
  <si>
    <t xml:space="preserve">2-местн. 2-комн. люкс 3 этаж корпус № 2, № 139</t>
  </si>
  <si>
    <t xml:space="preserve">Л3м2к2…139</t>
  </si>
  <si>
    <t xml:space="preserve">3-местн. 2-комн. люкс 3 этаж корпус № 2, № 139</t>
  </si>
  <si>
    <t xml:space="preserve">Л2м2к2…162</t>
  </si>
  <si>
    <t xml:space="preserve">2-местн. 2-комн. люкс 3 этаж корпус № 2, № 162</t>
  </si>
  <si>
    <t xml:space="preserve">Л3м2к2…162</t>
  </si>
  <si>
    <t xml:space="preserve">3-местн. 2-комн. люкс 3 этаж корпус № 2, № 162</t>
  </si>
  <si>
    <t xml:space="preserve">Стоимость указана на человека за сутки в рублях</t>
  </si>
  <si>
    <t xml:space="preserve">*цены действительны при заезде от 10 суток</t>
  </si>
  <si>
    <r>
      <rPr>
        <b val="true"/>
        <i val="true"/>
        <sz val="14"/>
        <color rgb="FF000000"/>
        <rFont val="Cambria"/>
        <family val="1"/>
        <charset val="204"/>
      </rPr>
      <t xml:space="preserve">В стоимость включено:</t>
    </r>
    <r>
      <rPr>
        <sz val="14"/>
        <color rgb="FF000000"/>
        <rFont val="Cambria"/>
        <family val="1"/>
        <charset val="204"/>
      </rPr>
      <t xml:space="preserve"> проживание, 3-х разовое питание, лечение по назначению врача.</t>
    </r>
  </si>
  <si>
    <t xml:space="preserve">Дети в возрасте до 4-х лет принимаются бесплатно, без предоставления места, питания, ле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;[RED]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4"/>
      <color rgb="FFFF0000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sz val="16"/>
      <color rgb="FFFF0000"/>
      <name val="Cambria"/>
      <family val="1"/>
      <charset val="204"/>
    </font>
    <font>
      <sz val="14"/>
      <color rgb="FF000000"/>
      <name val="Cambria"/>
      <family val="1"/>
      <charset val="204"/>
    </font>
    <font>
      <b val="true"/>
      <sz val="14"/>
      <name val="Cambria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14"/>
      <name val="Cambria"/>
      <family val="1"/>
      <charset val="204"/>
    </font>
    <font>
      <i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0.85"/>
    <col collapsed="false" customWidth="true" hidden="false" outlineLevel="0" max="3" min="3" style="1" width="49.28"/>
    <col collapsed="false" customWidth="true" hidden="false" outlineLevel="0" max="4" min="4" style="1" width="13.28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3.99"/>
    <col collapsed="false" customWidth="true" hidden="false" outlineLevel="0" max="9" min="8" style="1" width="12.42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14"/>
    <col collapsed="false" customWidth="true" hidden="false" outlineLevel="0" max="14" min="14" style="1" width="15.28"/>
    <col collapsed="false" customWidth="true" hidden="false" outlineLevel="0" max="15" min="15" style="1" width="13.56"/>
    <col collapsed="false" customWidth="true" hidden="false" outlineLevel="0" max="16" min="16" style="1" width="12.42"/>
    <col collapsed="false" customWidth="true" hidden="false" outlineLevel="0" max="17" min="17" style="1" width="14.85"/>
    <col collapsed="false" customWidth="true" hidden="false" outlineLevel="0" max="18" min="18" style="1" width="14.41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2"/>
      <c r="B1" s="2"/>
      <c r="C1" s="2"/>
    </row>
    <row r="2" s="6" customFormat="true" ht="30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</row>
    <row r="3" s="2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9" customFormat="true" ht="21" hidden="false" customHeight="true" outlineLevel="0" collapsed="false">
      <c r="A4" s="7" t="s">
        <v>1</v>
      </c>
      <c r="B4" s="7"/>
      <c r="C4" s="7"/>
      <c r="D4" s="8" t="s">
        <v>2</v>
      </c>
      <c r="E4" s="8"/>
      <c r="F4" s="8"/>
      <c r="G4" s="8"/>
      <c r="H4" s="8"/>
      <c r="I4" s="8" t="s">
        <v>3</v>
      </c>
      <c r="J4" s="8"/>
      <c r="K4" s="8"/>
      <c r="L4" s="8"/>
      <c r="M4" s="8"/>
      <c r="N4" s="8" t="s">
        <v>4</v>
      </c>
      <c r="O4" s="8"/>
      <c r="P4" s="8"/>
      <c r="Q4" s="8"/>
      <c r="R4" s="8"/>
    </row>
    <row r="5" customFormat="false" ht="21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/>
      <c r="H5" s="11"/>
      <c r="I5" s="11" t="s">
        <v>6</v>
      </c>
      <c r="J5" s="11"/>
      <c r="K5" s="11"/>
      <c r="L5" s="11"/>
      <c r="M5" s="11"/>
      <c r="N5" s="11" t="s">
        <v>6</v>
      </c>
      <c r="O5" s="11"/>
      <c r="P5" s="11"/>
      <c r="Q5" s="11"/>
      <c r="R5" s="11"/>
    </row>
    <row r="6" customFormat="false" ht="185.25" hidden="false" customHeight="true" outlineLevel="0" collapsed="false">
      <c r="A6" s="12" t="s">
        <v>7</v>
      </c>
      <c r="B6" s="12" t="s">
        <v>8</v>
      </c>
      <c r="C6" s="13" t="s">
        <v>9</v>
      </c>
      <c r="D6" s="14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 t="s">
        <v>10</v>
      </c>
      <c r="J6" s="15" t="s">
        <v>11</v>
      </c>
      <c r="K6" s="15" t="s">
        <v>12</v>
      </c>
      <c r="L6" s="15" t="s">
        <v>13</v>
      </c>
      <c r="M6" s="16" t="s">
        <v>14</v>
      </c>
      <c r="N6" s="14" t="s">
        <v>10</v>
      </c>
      <c r="O6" s="15" t="s">
        <v>11</v>
      </c>
      <c r="P6" s="15" t="s">
        <v>12</v>
      </c>
      <c r="Q6" s="15" t="s">
        <v>13</v>
      </c>
      <c r="R6" s="16" t="s">
        <v>14</v>
      </c>
    </row>
    <row r="7" s="22" customFormat="true" ht="53.25" hidden="false" customHeight="true" outlineLevel="0" collapsed="false">
      <c r="A7" s="17" t="s">
        <v>15</v>
      </c>
      <c r="B7" s="18" t="s">
        <v>16</v>
      </c>
      <c r="C7" s="17" t="s">
        <v>17</v>
      </c>
      <c r="D7" s="19" t="n">
        <v>2880</v>
      </c>
      <c r="E7" s="20" t="n">
        <v>2880</v>
      </c>
      <c r="F7" s="20" t="n">
        <v>0</v>
      </c>
      <c r="G7" s="20" t="n">
        <v>0</v>
      </c>
      <c r="H7" s="21" t="n">
        <v>0</v>
      </c>
      <c r="I7" s="19" t="n">
        <v>3040</v>
      </c>
      <c r="J7" s="20" t="n">
        <v>3040</v>
      </c>
      <c r="K7" s="20" t="n">
        <v>0</v>
      </c>
      <c r="L7" s="20" t="n">
        <v>0</v>
      </c>
      <c r="M7" s="21" t="n">
        <v>0</v>
      </c>
      <c r="N7" s="19" t="n">
        <v>2880</v>
      </c>
      <c r="O7" s="20" t="n">
        <v>2880</v>
      </c>
      <c r="P7" s="20" t="n">
        <v>0</v>
      </c>
      <c r="Q7" s="20" t="n">
        <v>0</v>
      </c>
      <c r="R7" s="21" t="n">
        <v>0</v>
      </c>
    </row>
    <row r="8" s="22" customFormat="true" ht="53.25" hidden="false" customHeight="true" outlineLevel="0" collapsed="false">
      <c r="A8" s="23" t="s">
        <v>18</v>
      </c>
      <c r="B8" s="24" t="s">
        <v>16</v>
      </c>
      <c r="C8" s="23" t="s">
        <v>19</v>
      </c>
      <c r="D8" s="25" t="n">
        <v>3760</v>
      </c>
      <c r="E8" s="26" t="n">
        <v>2800</v>
      </c>
      <c r="F8" s="26" t="n">
        <v>0</v>
      </c>
      <c r="G8" s="26" t="n">
        <v>2320</v>
      </c>
      <c r="H8" s="27" t="n">
        <v>0</v>
      </c>
      <c r="I8" s="25" t="n">
        <v>3920</v>
      </c>
      <c r="J8" s="26" t="n">
        <v>2960</v>
      </c>
      <c r="K8" s="26" t="n">
        <v>0</v>
      </c>
      <c r="L8" s="26" t="n">
        <v>2480</v>
      </c>
      <c r="M8" s="27" t="n">
        <v>0</v>
      </c>
      <c r="N8" s="25" t="n">
        <v>3760</v>
      </c>
      <c r="O8" s="26" t="n">
        <v>2800</v>
      </c>
      <c r="P8" s="26" t="n">
        <v>0</v>
      </c>
      <c r="Q8" s="26" t="n">
        <v>2320</v>
      </c>
      <c r="R8" s="27" t="n">
        <v>0</v>
      </c>
    </row>
    <row r="9" s="22" customFormat="true" ht="53.25" hidden="false" customHeight="true" outlineLevel="0" collapsed="false">
      <c r="A9" s="23" t="s">
        <v>20</v>
      </c>
      <c r="B9" s="24" t="s">
        <v>16</v>
      </c>
      <c r="C9" s="23" t="s">
        <v>21</v>
      </c>
      <c r="D9" s="25" t="n">
        <v>2960</v>
      </c>
      <c r="E9" s="26" t="n">
        <v>2960</v>
      </c>
      <c r="F9" s="26" t="n">
        <v>0</v>
      </c>
      <c r="G9" s="26" t="n">
        <v>0</v>
      </c>
      <c r="H9" s="27" t="n">
        <v>0</v>
      </c>
      <c r="I9" s="25" t="n">
        <v>3120</v>
      </c>
      <c r="J9" s="26" t="n">
        <v>3120</v>
      </c>
      <c r="K9" s="26" t="n">
        <v>0</v>
      </c>
      <c r="L9" s="26" t="n">
        <v>0</v>
      </c>
      <c r="M9" s="27" t="n">
        <v>0</v>
      </c>
      <c r="N9" s="25" t="n">
        <v>2960</v>
      </c>
      <c r="O9" s="26" t="n">
        <v>2960</v>
      </c>
      <c r="P9" s="26" t="n">
        <v>0</v>
      </c>
      <c r="Q9" s="26" t="n">
        <v>0</v>
      </c>
      <c r="R9" s="27" t="n">
        <v>0</v>
      </c>
    </row>
    <row r="10" s="22" customFormat="true" ht="53.25" hidden="false" customHeight="true" outlineLevel="0" collapsed="false">
      <c r="A10" s="28" t="s">
        <v>22</v>
      </c>
      <c r="B10" s="29" t="s">
        <v>23</v>
      </c>
      <c r="C10" s="30" t="s">
        <v>24</v>
      </c>
      <c r="D10" s="25" t="n">
        <v>4160</v>
      </c>
      <c r="E10" s="26" t="n">
        <v>4160</v>
      </c>
      <c r="F10" s="26" t="n">
        <v>0</v>
      </c>
      <c r="G10" s="26" t="n">
        <v>0</v>
      </c>
      <c r="H10" s="27" t="n">
        <v>0</v>
      </c>
      <c r="I10" s="25" t="n">
        <v>4320</v>
      </c>
      <c r="J10" s="26" t="n">
        <v>4320</v>
      </c>
      <c r="K10" s="26" t="n">
        <v>0</v>
      </c>
      <c r="L10" s="26" t="n">
        <v>0</v>
      </c>
      <c r="M10" s="27" t="n">
        <v>0</v>
      </c>
      <c r="N10" s="25" t="n">
        <v>4160</v>
      </c>
      <c r="O10" s="26" t="n">
        <v>4160</v>
      </c>
      <c r="P10" s="26" t="n">
        <v>0</v>
      </c>
      <c r="Q10" s="26" t="n">
        <v>0</v>
      </c>
      <c r="R10" s="27" t="n">
        <v>0</v>
      </c>
    </row>
    <row r="11" s="22" customFormat="true" ht="53.25" hidden="false" customHeight="true" outlineLevel="0" collapsed="false">
      <c r="A11" s="23" t="s">
        <v>25</v>
      </c>
      <c r="B11" s="24" t="s">
        <v>23</v>
      </c>
      <c r="C11" s="23" t="s">
        <v>26</v>
      </c>
      <c r="D11" s="25" t="n">
        <v>5760</v>
      </c>
      <c r="E11" s="26" t="n">
        <v>3840</v>
      </c>
      <c r="F11" s="26" t="n">
        <v>0</v>
      </c>
      <c r="G11" s="26" t="n">
        <v>3360</v>
      </c>
      <c r="H11" s="27" t="n">
        <v>2800</v>
      </c>
      <c r="I11" s="25" t="n">
        <v>5920</v>
      </c>
      <c r="J11" s="26" t="n">
        <v>4000</v>
      </c>
      <c r="K11" s="26" t="n">
        <v>0</v>
      </c>
      <c r="L11" s="26" t="n">
        <v>3520</v>
      </c>
      <c r="M11" s="27" t="n">
        <v>2800</v>
      </c>
      <c r="N11" s="25" t="n">
        <v>5760</v>
      </c>
      <c r="O11" s="26" t="n">
        <v>3840</v>
      </c>
      <c r="P11" s="26" t="n">
        <v>0</v>
      </c>
      <c r="Q11" s="26" t="n">
        <v>3360</v>
      </c>
      <c r="R11" s="27" t="n">
        <v>2800</v>
      </c>
    </row>
    <row r="12" s="22" customFormat="true" ht="53.25" hidden="false" customHeight="true" outlineLevel="0" collapsed="false">
      <c r="A12" s="23" t="s">
        <v>27</v>
      </c>
      <c r="B12" s="24" t="s">
        <v>23</v>
      </c>
      <c r="C12" s="23" t="s">
        <v>28</v>
      </c>
      <c r="D12" s="25" t="n">
        <v>6880</v>
      </c>
      <c r="E12" s="26" t="n">
        <v>4560</v>
      </c>
      <c r="F12" s="26" t="n">
        <v>3400</v>
      </c>
      <c r="G12" s="26" t="n">
        <v>4080</v>
      </c>
      <c r="H12" s="27" t="n">
        <v>2800</v>
      </c>
      <c r="I12" s="25" t="n">
        <v>7040</v>
      </c>
      <c r="J12" s="26" t="n">
        <v>4720</v>
      </c>
      <c r="K12" s="26" t="n">
        <v>3400</v>
      </c>
      <c r="L12" s="26" t="n">
        <v>4240</v>
      </c>
      <c r="M12" s="27" t="n">
        <v>2800</v>
      </c>
      <c r="N12" s="25" t="n">
        <v>6880</v>
      </c>
      <c r="O12" s="26" t="n">
        <v>4560</v>
      </c>
      <c r="P12" s="26" t="n">
        <v>3400</v>
      </c>
      <c r="Q12" s="26" t="n">
        <v>4080</v>
      </c>
      <c r="R12" s="27" t="n">
        <v>2800</v>
      </c>
    </row>
    <row r="13" s="22" customFormat="true" ht="53.25" hidden="false" customHeight="true" outlineLevel="0" collapsed="false">
      <c r="A13" s="23" t="s">
        <v>29</v>
      </c>
      <c r="B13" s="24" t="s">
        <v>30</v>
      </c>
      <c r="C13" s="23" t="s">
        <v>31</v>
      </c>
      <c r="D13" s="31" t="n">
        <v>4560</v>
      </c>
      <c r="E13" s="32" t="n">
        <v>4560</v>
      </c>
      <c r="F13" s="32" t="n">
        <v>0</v>
      </c>
      <c r="G13" s="32" t="n">
        <v>0</v>
      </c>
      <c r="H13" s="33" t="n">
        <v>0</v>
      </c>
      <c r="I13" s="31" t="n">
        <v>4720</v>
      </c>
      <c r="J13" s="32" t="n">
        <v>4720</v>
      </c>
      <c r="K13" s="32" t="n">
        <v>0</v>
      </c>
      <c r="L13" s="32" t="n">
        <v>0</v>
      </c>
      <c r="M13" s="33" t="n">
        <v>0</v>
      </c>
      <c r="N13" s="31" t="n">
        <v>4560</v>
      </c>
      <c r="O13" s="32" t="n">
        <v>4560</v>
      </c>
      <c r="P13" s="32" t="n">
        <v>0</v>
      </c>
      <c r="Q13" s="32" t="n">
        <v>0</v>
      </c>
      <c r="R13" s="33" t="n">
        <v>0</v>
      </c>
    </row>
    <row r="14" s="22" customFormat="true" ht="53.25" hidden="false" customHeight="true" outlineLevel="0" collapsed="false">
      <c r="A14" s="34" t="s">
        <v>32</v>
      </c>
      <c r="B14" s="24" t="s">
        <v>30</v>
      </c>
      <c r="C14" s="35" t="s">
        <v>33</v>
      </c>
      <c r="D14" s="25" t="n">
        <v>8800</v>
      </c>
      <c r="E14" s="26" t="n">
        <v>6000</v>
      </c>
      <c r="F14" s="26" t="n">
        <v>4600</v>
      </c>
      <c r="G14" s="26" t="n">
        <v>5440</v>
      </c>
      <c r="H14" s="27" t="n">
        <v>3900</v>
      </c>
      <c r="I14" s="25" t="n">
        <v>8960</v>
      </c>
      <c r="J14" s="26" t="n">
        <v>6160</v>
      </c>
      <c r="K14" s="26" t="n">
        <v>4600</v>
      </c>
      <c r="L14" s="26" t="n">
        <v>5600</v>
      </c>
      <c r="M14" s="27" t="n">
        <v>3900</v>
      </c>
      <c r="N14" s="25" t="n">
        <v>8800</v>
      </c>
      <c r="O14" s="26" t="n">
        <v>6000</v>
      </c>
      <c r="P14" s="26" t="n">
        <v>4600</v>
      </c>
      <c r="Q14" s="26" t="n">
        <v>5440</v>
      </c>
      <c r="R14" s="27" t="n">
        <v>3900</v>
      </c>
    </row>
    <row r="15" s="22" customFormat="true" ht="43.5" hidden="false" customHeight="true" outlineLevel="0" collapsed="false">
      <c r="A15" s="34" t="s">
        <v>34</v>
      </c>
      <c r="B15" s="29" t="s">
        <v>30</v>
      </c>
      <c r="C15" s="36" t="s">
        <v>35</v>
      </c>
      <c r="D15" s="25" t="n">
        <v>6960</v>
      </c>
      <c r="E15" s="26" t="n">
        <v>4720</v>
      </c>
      <c r="F15" s="26" t="n">
        <v>3400</v>
      </c>
      <c r="G15" s="26" t="n">
        <v>4240</v>
      </c>
      <c r="H15" s="27" t="n">
        <v>2800</v>
      </c>
      <c r="I15" s="25" t="n">
        <v>7120</v>
      </c>
      <c r="J15" s="26" t="n">
        <v>4880</v>
      </c>
      <c r="K15" s="26" t="n">
        <v>3400</v>
      </c>
      <c r="L15" s="26" t="n">
        <v>4400</v>
      </c>
      <c r="M15" s="27" t="n">
        <v>2800</v>
      </c>
      <c r="N15" s="25" t="n">
        <v>6960</v>
      </c>
      <c r="O15" s="26" t="n">
        <v>4720</v>
      </c>
      <c r="P15" s="26" t="n">
        <v>3400</v>
      </c>
      <c r="Q15" s="26" t="n">
        <v>4240</v>
      </c>
      <c r="R15" s="27" t="n">
        <v>2800</v>
      </c>
    </row>
    <row r="16" s="22" customFormat="true" ht="45" hidden="false" customHeight="true" outlineLevel="0" collapsed="false">
      <c r="A16" s="23" t="s">
        <v>36</v>
      </c>
      <c r="B16" s="24" t="s">
        <v>30</v>
      </c>
      <c r="C16" s="23" t="s">
        <v>37</v>
      </c>
      <c r="D16" s="31" t="n">
        <v>6240</v>
      </c>
      <c r="E16" s="32" t="n">
        <v>3840</v>
      </c>
      <c r="F16" s="32" t="n">
        <v>0</v>
      </c>
      <c r="G16" s="32" t="n">
        <v>3360</v>
      </c>
      <c r="H16" s="33" t="n">
        <v>0</v>
      </c>
      <c r="I16" s="31" t="n">
        <v>6400</v>
      </c>
      <c r="J16" s="32" t="n">
        <v>4000</v>
      </c>
      <c r="K16" s="32" t="n">
        <v>0</v>
      </c>
      <c r="L16" s="32" t="n">
        <v>3520</v>
      </c>
      <c r="M16" s="33" t="n">
        <v>0</v>
      </c>
      <c r="N16" s="31" t="n">
        <v>6240</v>
      </c>
      <c r="O16" s="32" t="n">
        <v>3840</v>
      </c>
      <c r="P16" s="32" t="n">
        <v>0</v>
      </c>
      <c r="Q16" s="32" t="n">
        <v>3360</v>
      </c>
      <c r="R16" s="33" t="n">
        <v>0</v>
      </c>
    </row>
    <row r="17" s="22" customFormat="true" ht="36" hidden="false" customHeight="true" outlineLevel="0" collapsed="false">
      <c r="A17" s="23" t="s">
        <v>38</v>
      </c>
      <c r="B17" s="29" t="s">
        <v>39</v>
      </c>
      <c r="C17" s="28" t="s">
        <v>40</v>
      </c>
      <c r="D17" s="37" t="n">
        <v>8880</v>
      </c>
      <c r="E17" s="32" t="n">
        <v>6560</v>
      </c>
      <c r="F17" s="32" t="n">
        <v>4600</v>
      </c>
      <c r="G17" s="32" t="n">
        <v>6080</v>
      </c>
      <c r="H17" s="33" t="n">
        <v>3900</v>
      </c>
      <c r="I17" s="37" t="n">
        <v>9040</v>
      </c>
      <c r="J17" s="32" t="n">
        <v>6720</v>
      </c>
      <c r="K17" s="32" t="n">
        <v>4600</v>
      </c>
      <c r="L17" s="32" t="n">
        <v>6160</v>
      </c>
      <c r="M17" s="33" t="n">
        <v>3900</v>
      </c>
      <c r="N17" s="37" t="n">
        <v>8880</v>
      </c>
      <c r="O17" s="32" t="n">
        <v>6560</v>
      </c>
      <c r="P17" s="32" t="n">
        <v>4600</v>
      </c>
      <c r="Q17" s="32" t="n">
        <v>6080</v>
      </c>
      <c r="R17" s="33" t="n">
        <v>3900</v>
      </c>
    </row>
    <row r="18" s="22" customFormat="true" ht="36" hidden="false" customHeight="true" outlineLevel="0" collapsed="false">
      <c r="A18" s="38" t="s">
        <v>41</v>
      </c>
      <c r="B18" s="39" t="s">
        <v>39</v>
      </c>
      <c r="C18" s="28" t="s">
        <v>42</v>
      </c>
      <c r="D18" s="37" t="n">
        <v>11600</v>
      </c>
      <c r="E18" s="32" t="n">
        <v>7920</v>
      </c>
      <c r="F18" s="40" t="n">
        <v>0</v>
      </c>
      <c r="G18" s="32" t="n">
        <v>7360</v>
      </c>
      <c r="H18" s="33" t="n">
        <v>0</v>
      </c>
      <c r="I18" s="37" t="n">
        <v>11760</v>
      </c>
      <c r="J18" s="32" t="n">
        <v>8080</v>
      </c>
      <c r="K18" s="40" t="n">
        <v>0</v>
      </c>
      <c r="L18" s="32" t="n">
        <v>7520</v>
      </c>
      <c r="M18" s="33" t="n">
        <v>0</v>
      </c>
      <c r="N18" s="37" t="n">
        <v>11600</v>
      </c>
      <c r="O18" s="32" t="n">
        <v>7920</v>
      </c>
      <c r="P18" s="40" t="n">
        <v>0</v>
      </c>
      <c r="Q18" s="32" t="n">
        <v>7360</v>
      </c>
      <c r="R18" s="33" t="n">
        <v>0</v>
      </c>
    </row>
    <row r="19" s="22" customFormat="true" ht="43.5" hidden="false" customHeight="true" outlineLevel="0" collapsed="false">
      <c r="A19" s="41" t="s">
        <v>43</v>
      </c>
      <c r="B19" s="42" t="s">
        <v>39</v>
      </c>
      <c r="C19" s="28" t="s">
        <v>44</v>
      </c>
      <c r="D19" s="43" t="n">
        <v>11600</v>
      </c>
      <c r="E19" s="44" t="n">
        <v>6640</v>
      </c>
      <c r="F19" s="45" t="n">
        <v>4600</v>
      </c>
      <c r="G19" s="32" t="n">
        <v>6080</v>
      </c>
      <c r="H19" s="33" t="n">
        <v>3900</v>
      </c>
      <c r="I19" s="43" t="n">
        <v>11760</v>
      </c>
      <c r="J19" s="44" t="n">
        <v>6800</v>
      </c>
      <c r="K19" s="45" t="n">
        <v>4600</v>
      </c>
      <c r="L19" s="32" t="n">
        <v>6240</v>
      </c>
      <c r="M19" s="33" t="n">
        <v>3900</v>
      </c>
      <c r="N19" s="43" t="n">
        <v>11600</v>
      </c>
      <c r="O19" s="44" t="n">
        <v>6640</v>
      </c>
      <c r="P19" s="45" t="n">
        <v>4600</v>
      </c>
      <c r="Q19" s="32" t="n">
        <v>6080</v>
      </c>
      <c r="R19" s="33" t="n">
        <v>3900</v>
      </c>
    </row>
    <row r="20" s="22" customFormat="true" ht="40.5" hidden="false" customHeight="true" outlineLevel="0" collapsed="false">
      <c r="A20" s="34" t="s">
        <v>45</v>
      </c>
      <c r="B20" s="24" t="s">
        <v>39</v>
      </c>
      <c r="C20" s="35" t="s">
        <v>46</v>
      </c>
      <c r="D20" s="37" t="n">
        <v>9040</v>
      </c>
      <c r="E20" s="32" t="n">
        <v>6480</v>
      </c>
      <c r="F20" s="32" t="n">
        <v>4600</v>
      </c>
      <c r="G20" s="32" t="n">
        <v>5920</v>
      </c>
      <c r="H20" s="33" t="n">
        <v>3900</v>
      </c>
      <c r="I20" s="46" t="n">
        <v>9200</v>
      </c>
      <c r="J20" s="26" t="n">
        <v>6640</v>
      </c>
      <c r="K20" s="26" t="n">
        <v>4600</v>
      </c>
      <c r="L20" s="26" t="n">
        <v>6080</v>
      </c>
      <c r="M20" s="47" t="n">
        <v>3900</v>
      </c>
      <c r="N20" s="37" t="n">
        <v>9040</v>
      </c>
      <c r="O20" s="32" t="n">
        <v>6480</v>
      </c>
      <c r="P20" s="32" t="n">
        <v>4600</v>
      </c>
      <c r="Q20" s="32" t="n">
        <v>5920</v>
      </c>
      <c r="R20" s="33" t="n">
        <v>3900</v>
      </c>
    </row>
    <row r="21" s="22" customFormat="true" ht="40.5" hidden="false" customHeight="true" outlineLevel="0" collapsed="false">
      <c r="A21" s="34" t="s">
        <v>47</v>
      </c>
      <c r="B21" s="24" t="s">
        <v>39</v>
      </c>
      <c r="C21" s="28" t="s">
        <v>48</v>
      </c>
      <c r="D21" s="37" t="n">
        <v>8080</v>
      </c>
      <c r="E21" s="32" t="n">
        <v>6080</v>
      </c>
      <c r="F21" s="32" t="n">
        <v>4600</v>
      </c>
      <c r="G21" s="32" t="n">
        <v>5520</v>
      </c>
      <c r="H21" s="33" t="n">
        <v>3900</v>
      </c>
      <c r="I21" s="37" t="n">
        <v>8240</v>
      </c>
      <c r="J21" s="32" t="n">
        <v>6240</v>
      </c>
      <c r="K21" s="32" t="n">
        <v>4600</v>
      </c>
      <c r="L21" s="32" t="n">
        <v>4900</v>
      </c>
      <c r="M21" s="33" t="n">
        <v>3900</v>
      </c>
      <c r="N21" s="37" t="n">
        <v>8080</v>
      </c>
      <c r="O21" s="32" t="n">
        <v>6080</v>
      </c>
      <c r="P21" s="32" t="n">
        <v>4600</v>
      </c>
      <c r="Q21" s="32" t="n">
        <v>5520</v>
      </c>
      <c r="R21" s="33" t="n">
        <v>3900</v>
      </c>
    </row>
    <row r="22" s="22" customFormat="true" ht="40.5" hidden="false" customHeight="true" outlineLevel="0" collapsed="false">
      <c r="A22" s="34" t="s">
        <v>49</v>
      </c>
      <c r="B22" s="42" t="s">
        <v>39</v>
      </c>
      <c r="C22" s="23" t="s">
        <v>50</v>
      </c>
      <c r="D22" s="37" t="n">
        <v>11440</v>
      </c>
      <c r="E22" s="32" t="n">
        <v>7840</v>
      </c>
      <c r="F22" s="32" t="n">
        <v>0</v>
      </c>
      <c r="G22" s="32" t="n">
        <v>7280</v>
      </c>
      <c r="H22" s="33" t="n">
        <v>0</v>
      </c>
      <c r="I22" s="37" t="n">
        <v>11600</v>
      </c>
      <c r="J22" s="32" t="n">
        <v>8000</v>
      </c>
      <c r="K22" s="32" t="n">
        <v>0</v>
      </c>
      <c r="L22" s="32" t="n">
        <v>7440</v>
      </c>
      <c r="M22" s="33" t="n">
        <v>0</v>
      </c>
      <c r="N22" s="37" t="n">
        <v>11440</v>
      </c>
      <c r="O22" s="32" t="n">
        <v>7840</v>
      </c>
      <c r="P22" s="32" t="n">
        <v>0</v>
      </c>
      <c r="Q22" s="32" t="n">
        <v>7280</v>
      </c>
      <c r="R22" s="33" t="n">
        <v>0</v>
      </c>
    </row>
    <row r="23" s="22" customFormat="true" ht="40.5" hidden="false" customHeight="true" outlineLevel="0" collapsed="false">
      <c r="A23" s="34" t="s">
        <v>51</v>
      </c>
      <c r="B23" s="42" t="s">
        <v>39</v>
      </c>
      <c r="C23" s="48" t="s">
        <v>52</v>
      </c>
      <c r="D23" s="37" t="n">
        <v>11440</v>
      </c>
      <c r="E23" s="32" t="n">
        <v>6560</v>
      </c>
      <c r="F23" s="32" t="n">
        <v>0</v>
      </c>
      <c r="G23" s="32" t="n">
        <v>6000</v>
      </c>
      <c r="H23" s="33" t="n">
        <v>0</v>
      </c>
      <c r="I23" s="37" t="n">
        <v>11600</v>
      </c>
      <c r="J23" s="32" t="n">
        <v>6720</v>
      </c>
      <c r="K23" s="32" t="n">
        <v>0</v>
      </c>
      <c r="L23" s="32" t="n">
        <v>6160</v>
      </c>
      <c r="M23" s="33" t="n">
        <v>0</v>
      </c>
      <c r="N23" s="37" t="n">
        <v>11440</v>
      </c>
      <c r="O23" s="32" t="n">
        <v>6560</v>
      </c>
      <c r="P23" s="32" t="n">
        <v>0</v>
      </c>
      <c r="Q23" s="32" t="n">
        <v>6000</v>
      </c>
      <c r="R23" s="33" t="n">
        <v>0</v>
      </c>
    </row>
    <row r="24" s="22" customFormat="true" ht="40.5" hidden="false" customHeight="true" outlineLevel="0" collapsed="false">
      <c r="A24" s="34" t="s">
        <v>53</v>
      </c>
      <c r="B24" s="29" t="s">
        <v>39</v>
      </c>
      <c r="C24" s="48" t="s">
        <v>54</v>
      </c>
      <c r="D24" s="37" t="n">
        <v>10720</v>
      </c>
      <c r="E24" s="32" t="n">
        <v>7440</v>
      </c>
      <c r="F24" s="32" t="n">
        <v>0</v>
      </c>
      <c r="G24" s="32" t="n">
        <v>6880</v>
      </c>
      <c r="H24" s="33" t="n">
        <v>0</v>
      </c>
      <c r="I24" s="49" t="n">
        <v>10880</v>
      </c>
      <c r="J24" s="50" t="n">
        <v>7600</v>
      </c>
      <c r="K24" s="50" t="n">
        <v>0</v>
      </c>
      <c r="L24" s="50" t="n">
        <v>7040</v>
      </c>
      <c r="M24" s="27" t="n">
        <v>0</v>
      </c>
      <c r="N24" s="37" t="n">
        <v>10720</v>
      </c>
      <c r="O24" s="32" t="n">
        <v>7440</v>
      </c>
      <c r="P24" s="32" t="n">
        <v>0</v>
      </c>
      <c r="Q24" s="32" t="n">
        <v>6880</v>
      </c>
      <c r="R24" s="33" t="n">
        <v>0</v>
      </c>
    </row>
    <row r="25" s="22" customFormat="true" ht="40.5" hidden="false" customHeight="true" outlineLevel="0" collapsed="false">
      <c r="A25" s="34" t="s">
        <v>55</v>
      </c>
      <c r="B25" s="29" t="s">
        <v>39</v>
      </c>
      <c r="C25" s="48" t="s">
        <v>56</v>
      </c>
      <c r="D25" s="51" t="n">
        <v>10720</v>
      </c>
      <c r="E25" s="52" t="n">
        <v>6320</v>
      </c>
      <c r="F25" s="52" t="n">
        <v>4600</v>
      </c>
      <c r="G25" s="52" t="n">
        <v>5760</v>
      </c>
      <c r="H25" s="53" t="n">
        <v>3900</v>
      </c>
      <c r="I25" s="54" t="n">
        <v>10880</v>
      </c>
      <c r="J25" s="55" t="n">
        <v>5480</v>
      </c>
      <c r="K25" s="55" t="n">
        <v>4600</v>
      </c>
      <c r="L25" s="55" t="n">
        <v>5920</v>
      </c>
      <c r="M25" s="56" t="n">
        <v>3900</v>
      </c>
      <c r="N25" s="51" t="n">
        <v>10720</v>
      </c>
      <c r="O25" s="52" t="n">
        <v>6320</v>
      </c>
      <c r="P25" s="52" t="n">
        <v>4600</v>
      </c>
      <c r="Q25" s="52" t="n">
        <v>5760</v>
      </c>
      <c r="R25" s="53" t="n">
        <v>3900</v>
      </c>
    </row>
    <row r="26" customFormat="false" ht="18" hidden="false" customHeight="false" outlineLevel="0" collapsed="false">
      <c r="A26" s="57" t="s">
        <v>57</v>
      </c>
      <c r="B26" s="57"/>
      <c r="C26" s="57"/>
      <c r="D26" s="6" t="s">
        <v>58</v>
      </c>
      <c r="E26" s="6"/>
      <c r="F26" s="6"/>
      <c r="G26" s="6"/>
      <c r="H26" s="6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" hidden="false" customHeight="true" outlineLevel="0" collapsed="false">
      <c r="A28" s="58" t="s">
        <v>59</v>
      </c>
      <c r="B28" s="58"/>
      <c r="C28" s="58"/>
      <c r="D28" s="58"/>
      <c r="E28" s="58"/>
      <c r="F28" s="58"/>
      <c r="G28" s="58"/>
      <c r="H28" s="5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3" t="s">
        <v>60</v>
      </c>
      <c r="B29" s="59"/>
      <c r="C29" s="59"/>
    </row>
    <row r="31" customFormat="false" ht="18" hidden="false" customHeight="false" outlineLevel="0" collapsed="false">
      <c r="A31" s="60"/>
      <c r="B31" s="60"/>
      <c r="C31" s="60"/>
      <c r="N31" s="60"/>
      <c r="O31" s="60"/>
      <c r="P31" s="60"/>
      <c r="Q31" s="61"/>
    </row>
    <row r="32" customFormat="false" ht="18" hidden="false" customHeight="false" outlineLevel="0" collapsed="false">
      <c r="A32" s="60"/>
      <c r="B32" s="60"/>
      <c r="C32" s="60"/>
      <c r="N32" s="60"/>
      <c r="O32" s="60"/>
      <c r="P32" s="60"/>
      <c r="Q32" s="61"/>
    </row>
    <row r="33" customFormat="false" ht="18" hidden="false" customHeight="false" outlineLevel="0" collapsed="false">
      <c r="A33" s="60"/>
      <c r="B33" s="60"/>
      <c r="C33" s="60"/>
      <c r="N33" s="60"/>
      <c r="O33" s="60"/>
      <c r="P33" s="60"/>
      <c r="Q33" s="61"/>
    </row>
    <row r="34" customFormat="false" ht="18" hidden="false" customHeight="false" outlineLevel="0" collapsed="false">
      <c r="A34" s="60"/>
      <c r="B34" s="60"/>
      <c r="C34" s="6"/>
      <c r="N34" s="60"/>
      <c r="O34" s="60"/>
      <c r="P34" s="60"/>
      <c r="Q34" s="0"/>
    </row>
    <row r="35" customFormat="false" ht="18" hidden="false" customHeight="false" outlineLevel="0" collapsed="false">
      <c r="A35" s="6"/>
      <c r="B35" s="6"/>
      <c r="C35" s="6"/>
      <c r="N35" s="6"/>
      <c r="O35" s="6"/>
      <c r="P35" s="6"/>
      <c r="Q35" s="0"/>
    </row>
  </sheetData>
  <mergeCells count="11">
    <mergeCell ref="C2:K2"/>
    <mergeCell ref="A4:C4"/>
    <mergeCell ref="D4:H4"/>
    <mergeCell ref="I4:M4"/>
    <mergeCell ref="N4:R4"/>
    <mergeCell ref="A5:C5"/>
    <mergeCell ref="D5:H5"/>
    <mergeCell ref="I5:M5"/>
    <mergeCell ref="N5:R5"/>
    <mergeCell ref="A26:C26"/>
    <mergeCell ref="A28:H28"/>
  </mergeCells>
  <dataValidations count="1">
    <dataValidation allowBlank="true" errorStyle="stop" operator="between" showDropDown="false" showErrorMessage="true" showInputMessage="false" sqref="B7:B25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8:44:20Z</dcterms:created>
  <dc:creator>e.melnikov, s.kuznetsov</dc:creator>
  <dc:description/>
  <dc:language>en-US</dc:language>
  <cp:lastModifiedBy>Романенко Ирина Ивановна</cp:lastModifiedBy>
  <cp:lastPrinted>2020-08-17T14:29:57Z</cp:lastPrinted>
  <dcterms:modified xsi:type="dcterms:W3CDTF">2022-11-03T07:59:59Z</dcterms:modified>
  <cp:revision>0</cp:revision>
  <dc:subject/>
  <dc:title/>
</cp:coreProperties>
</file>