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Пикет" sheetId="1" state="visible" r:id="rId2"/>
    <sheet name="Общетерапевтическая" sheetId="2" state="visible" r:id="rId3"/>
    <sheet name="Офтальмологическая" sheetId="3" state="visible" r:id="rId4"/>
    <sheet name="Реабилитация после Covi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FF0000"/>
        <rFont val="Cambria"/>
        <family val="1"/>
        <charset val="204"/>
      </rPr>
      <t xml:space="preserve">санаторий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4"/>
        <color rgb="FFFF0000"/>
        <rFont val="Cambria"/>
        <family val="1"/>
        <charset val="204"/>
      </rPr>
      <t xml:space="preserve">"Пикет" </t>
    </r>
    <r>
      <rPr>
        <b val="true"/>
        <sz val="14"/>
        <rFont val="Cambria"/>
        <family val="1"/>
        <charset val="204"/>
      </rPr>
      <t xml:space="preserve">на 2023г.</t>
    </r>
    <r>
      <rPr>
        <b val="true"/>
        <sz val="14"/>
        <color rgb="FFFF0000"/>
        <rFont val="Cambria"/>
        <family val="1"/>
        <charset val="204"/>
      </rPr>
      <t xml:space="preserve"> </t>
    </r>
  </si>
  <si>
    <t xml:space="preserve">Период </t>
  </si>
  <si>
    <t xml:space="preserve">с 09.01.2023 по 31.03.2023</t>
  </si>
  <si>
    <t xml:space="preserve">с 01.04.2023 по 28.05.2023</t>
  </si>
  <si>
    <t xml:space="preserve">с 29.05.2023 по 27.08.2023</t>
  </si>
  <si>
    <t xml:space="preserve">с 28.08.2023 по 12.11.2023</t>
  </si>
  <si>
    <t xml:space="preserve">с 13.11.2023 по 03.03.2024</t>
  </si>
  <si>
    <t xml:space="preserve">Программы лечения</t>
  </si>
  <si>
    <t xml:space="preserve">Профсоюзн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овное место на ребенка от 4 до 14 лет</t>
  </si>
  <si>
    <t xml:space="preserve">Доп. место на ребенка от 4 до 14 лет</t>
  </si>
  <si>
    <t xml:space="preserve">2К1м1к1</t>
  </si>
  <si>
    <t xml:space="preserve">2 Категория</t>
  </si>
  <si>
    <t xml:space="preserve">1-мест. 1-комн. стандартный корпус № 1</t>
  </si>
  <si>
    <t xml:space="preserve">Л2м2к1</t>
  </si>
  <si>
    <t xml:space="preserve">ЛЮКС</t>
  </si>
  <si>
    <t xml:space="preserve">2-мест. 2-комн. люкс корпус № 1</t>
  </si>
  <si>
    <t xml:space="preserve">2К2м1к1</t>
  </si>
  <si>
    <t xml:space="preserve">2-мест. 1-комн. стандартный корпус № 1</t>
  </si>
  <si>
    <t xml:space="preserve">3К2м1к3</t>
  </si>
  <si>
    <t xml:space="preserve">3 Категория</t>
  </si>
  <si>
    <t xml:space="preserve">2-мест. 1-комн. эконом класс корпус № 3</t>
  </si>
  <si>
    <t xml:space="preserve">3К4м2к3</t>
  </si>
  <si>
    <t xml:space="preserve">4-мест. 2-комн. эконом класс корпус № 3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программе.</t>
    </r>
  </si>
  <si>
    <t xml:space="preserve">Профсоюзная Реабилитация после Covid-19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</t>
    </r>
  </si>
  <si>
    <t xml:space="preserve">Программа предназначена для лиц старше 18 лет.</t>
  </si>
  <si>
    <t xml:space="preserve">Профсоюзная Офтальмологическая*</t>
  </si>
  <si>
    <t xml:space="preserve">ПЕРЕЧЕНЬ</t>
  </si>
  <si>
    <t xml:space="preserve">медицинских услуг входящих в стоимость санаторно-курортной путевки по программе "Общетерапевтическая" для взрослых</t>
  </si>
  <si>
    <t xml:space="preserve">медицинских услуг входящих в стоимость санаторно-курортной путевки по программе "Общетерапевтическая" для детей</t>
  </si>
  <si>
    <t xml:space="preserve">для всех категорий номеров (за исключением категории люкс)</t>
  </si>
  <si>
    <t xml:space="preserve">для всех категорий номеров </t>
  </si>
  <si>
    <t xml:space="preserve">в СКУ "Санаторий "Пикет"</t>
  </si>
  <si>
    <t xml:space="preserve">на 2023 год</t>
  </si>
  <si>
    <t xml:space="preserve">на 2023год</t>
  </si>
  <si>
    <t xml:space="preserve">№ п/п</t>
  </si>
  <si>
    <t xml:space="preserve">Наименование медицинских услуг (процедур)</t>
  </si>
  <si>
    <t xml:space="preserve">Количество медицинских услуг (процедур) при продолжительности путевки</t>
  </si>
  <si>
    <t xml:space="preserve">10 дней</t>
  </si>
  <si>
    <t xml:space="preserve">14 дней </t>
  </si>
  <si>
    <t xml:space="preserve">18 дней</t>
  </si>
  <si>
    <t xml:space="preserve">21 день</t>
  </si>
  <si>
    <t xml:space="preserve">Врачебный прием:</t>
  </si>
  <si>
    <t xml:space="preserve">1.</t>
  </si>
  <si>
    <t xml:space="preserve">Прием врача-терапевта первичный</t>
  </si>
  <si>
    <t xml:space="preserve">Прием врача-педиатра первичный</t>
  </si>
  <si>
    <t xml:space="preserve">2.</t>
  </si>
  <si>
    <t xml:space="preserve">Прием врача-терапевта повторный</t>
  </si>
  <si>
    <t xml:space="preserve">Прием врача-педиатра повторный</t>
  </si>
  <si>
    <t xml:space="preserve">3.</t>
  </si>
  <si>
    <r>
      <rPr>
        <sz val="11"/>
        <color rgb="FF000000"/>
        <rFont val="Calibri"/>
        <family val="2"/>
        <charset val="204"/>
      </rPr>
      <t xml:space="preserve">Консультативный прием врача узкого специалиста </t>
    </r>
    <r>
      <rPr>
        <i val="true"/>
        <sz val="11"/>
        <color rgb="FF000000"/>
        <rFont val="Calibri"/>
        <family val="2"/>
        <charset val="204"/>
      </rPr>
      <t xml:space="preserve">(по показаниям)</t>
    </r>
  </si>
  <si>
    <t xml:space="preserve">Диагностическое обследование:</t>
  </si>
  <si>
    <t xml:space="preserve">4.</t>
  </si>
  <si>
    <t xml:space="preserve">Общий (клинический) анализ крови </t>
  </si>
  <si>
    <t xml:space="preserve">5.</t>
  </si>
  <si>
    <t xml:space="preserve">Общий (клинический) анализ мочи</t>
  </si>
  <si>
    <t xml:space="preserve">6.</t>
  </si>
  <si>
    <r>
      <rPr>
        <sz val="11"/>
        <rFont val="Calibri"/>
        <family val="2"/>
      </rPr>
      <t xml:space="preserve">Исследование уровня глюкозы в крови , </t>
    </r>
    <r>
      <rPr>
        <i val="true"/>
        <sz val="11"/>
        <rFont val="Calibri"/>
        <family val="2"/>
      </rPr>
      <t xml:space="preserve">(по показаниям)</t>
    </r>
  </si>
  <si>
    <r>
      <rPr>
        <sz val="11"/>
        <rFont val="Calibri"/>
        <family val="2"/>
      </rPr>
      <t xml:space="preserve">Исследование уровня глюкозы в крови, </t>
    </r>
    <r>
      <rPr>
        <i val="true"/>
        <sz val="11"/>
        <rFont val="Calibri"/>
        <family val="2"/>
      </rPr>
      <t xml:space="preserve">(по показаниям)</t>
    </r>
  </si>
  <si>
    <t xml:space="preserve">7.</t>
  </si>
  <si>
    <t xml:space="preserve">Регистрация , расшифровка, интерпритация ЭКГ</t>
  </si>
  <si>
    <t xml:space="preserve">Лечебные процедуры:</t>
  </si>
  <si>
    <t xml:space="preserve">8.</t>
  </si>
  <si>
    <t xml:space="preserve">Ванны:   минеральные нарзанные или лекарственные (по назначению врача)</t>
  </si>
  <si>
    <t xml:space="preserve">Ванны:   минеральные нарзанные или лекарственные (хвойные или йодо-бромные)</t>
  </si>
  <si>
    <t xml:space="preserve">9.</t>
  </si>
  <si>
    <t xml:space="preserve">Душ лечебный -  1 из видов (циркулярный, Шарко, восходящий)</t>
  </si>
  <si>
    <t xml:space="preserve">Классический массаж  (1,5 ед)</t>
  </si>
  <si>
    <t xml:space="preserve">10.</t>
  </si>
  <si>
    <t xml:space="preserve">Аппликации  озокерита</t>
  </si>
  <si>
    <t xml:space="preserve">11.</t>
  </si>
  <si>
    <t xml:space="preserve">Аппликации озокерита</t>
  </si>
  <si>
    <t xml:space="preserve">Аппаратная физиотерапия (1 вид)</t>
  </si>
  <si>
    <t xml:space="preserve">12.</t>
  </si>
  <si>
    <t xml:space="preserve">Аппаратная физиотерапия - 2 вида (по показаниям)</t>
  </si>
  <si>
    <t xml:space="preserve">Фиточай 1 вид (1 раз в день 150 мл)</t>
  </si>
  <si>
    <t xml:space="preserve">13.</t>
  </si>
  <si>
    <t xml:space="preserve">Фиточай -1 вид (1 раз в день 150 мл)</t>
  </si>
  <si>
    <t xml:space="preserve">Прием минеральной воды - Славяновская, Ессентуки 1 вид (ежедневно, 3 раза в день по 150 мл)</t>
  </si>
  <si>
    <t xml:space="preserve">14.</t>
  </si>
  <si>
    <t xml:space="preserve">Прием минеральной воды - Славяновская, Ессентуки  1 вид (ежедневно, 3 раза в день по 150 мл)</t>
  </si>
  <si>
    <t xml:space="preserve">Лечебная физкультура (групповая, 30мин) с инструктором ЛФК</t>
  </si>
  <si>
    <t xml:space="preserve">15.</t>
  </si>
  <si>
    <t xml:space="preserve">Терренкур-лечебная ходьба в Курортном парке </t>
  </si>
  <si>
    <t xml:space="preserve">ежедневно</t>
  </si>
  <si>
    <t xml:space="preserve">16.</t>
  </si>
  <si>
    <t xml:space="preserve">Диетическое питание (3 раза в день+кефир)</t>
  </si>
  <si>
    <t xml:space="preserve">17.</t>
  </si>
  <si>
    <t xml:space="preserve">Неотложная медицинская помощь</t>
  </si>
  <si>
    <t xml:space="preserve">по показаниям</t>
  </si>
  <si>
    <t xml:space="preserve">18.</t>
  </si>
  <si>
    <r>
      <rPr>
        <b val="true"/>
        <sz val="9"/>
        <color rgb="FF000000"/>
        <rFont val="Calibri"/>
        <family val="2"/>
        <charset val="204"/>
      </rPr>
      <t xml:space="preserve">Примечание:</t>
    </r>
    <r>
      <rPr>
        <sz val="9"/>
        <color rgb="FF000000"/>
        <rFont val="Calibri"/>
        <family val="2"/>
      </rPr>
      <t xml:space="preserve"> В 1-й день пребывания по путевке, отдыхающий посещает первичный прием лечащего врача. Комплексное санаторное лечение назначается на 2-ой, 3-й день, после периода адаптации. Лечащий врач имеет право вносить изменения в программу лечения в рамках утвержденного перчня медицинских услуг, в связи с наличием у отдыхающего противопоказаний.</t>
    </r>
  </si>
  <si>
    <r>
      <rPr>
        <b val="true"/>
        <sz val="9"/>
        <color rgb="FF000000"/>
        <rFont val="Calibri"/>
        <family val="2"/>
        <charset val="204"/>
      </rPr>
      <t xml:space="preserve">Примечание: </t>
    </r>
    <r>
      <rPr>
        <sz val="9"/>
        <color rgb="FF000000"/>
        <rFont val="Calibri"/>
        <family val="2"/>
      </rPr>
      <t xml:space="preserve">В 1-й день пребывания по путевке, отдыхающий посещает первичный прием лечащего врача. Комплексное санаторное лечение назначается на 2-ой, 3-й день, после периода адаптации. Лечащий врач имеет право вносить изменения в программу лечения в рамках утвержденного перчня медицинских услуг, в связи с наличием у отдыхающего противопоказаний.</t>
    </r>
  </si>
  <si>
    <t xml:space="preserve">медицинских услуг входящих в стоимость  санаторно-курортной путевки по программе "Офтальмологическая" для взрослых</t>
  </si>
  <si>
    <t xml:space="preserve">медицинских услуг входящих в стоимость  санаторно-курортной путевки по программе "Офтальмологическая" для детей</t>
  </si>
  <si>
    <t xml:space="preserve">для номеров категории люкс</t>
  </si>
  <si>
    <t xml:space="preserve">для всех категории номеров</t>
  </si>
  <si>
    <t xml:space="preserve">10 дней </t>
  </si>
  <si>
    <t xml:space="preserve">13 дней</t>
  </si>
  <si>
    <t xml:space="preserve">Прием врача-офтальмолога первичный</t>
  </si>
  <si>
    <t xml:space="preserve">Прием врача-офтальмолога повторный</t>
  </si>
  <si>
    <t xml:space="preserve">Регистрация, расшифровка, интерпритация ЭКГ</t>
  </si>
  <si>
    <t xml:space="preserve">Офтальмологические обследования:</t>
  </si>
  <si>
    <t xml:space="preserve">Рефрактометрия</t>
  </si>
  <si>
    <t xml:space="preserve">Офтальмотонометрия</t>
  </si>
  <si>
    <t xml:space="preserve">VIS-метрия </t>
  </si>
  <si>
    <t xml:space="preserve">Периметрия</t>
  </si>
  <si>
    <t xml:space="preserve">Офтальмологическая физиотерапия</t>
  </si>
  <si>
    <t xml:space="preserve">Лазерная стимуляция глаз</t>
  </si>
  <si>
    <t xml:space="preserve">Электростимуляция цилиарных мышц глаз</t>
  </si>
  <si>
    <t xml:space="preserve">Ультразвуковая терапия на закрытое веко или ультразвуковая терапия на открытое веко</t>
  </si>
  <si>
    <t xml:space="preserve">Низкочастотная магнитная терапия</t>
  </si>
  <si>
    <t xml:space="preserve">Цветоимпульсная терапия или оптотренажеры</t>
  </si>
  <si>
    <t xml:space="preserve">19.</t>
  </si>
  <si>
    <t xml:space="preserve">20.</t>
  </si>
  <si>
    <t xml:space="preserve">Подводный душ- массаж</t>
  </si>
  <si>
    <t xml:space="preserve">Классический массаж (1,5 ед)</t>
  </si>
  <si>
    <t xml:space="preserve">Классический массаж (1,5 ед.)</t>
  </si>
  <si>
    <t xml:space="preserve">21.</t>
  </si>
  <si>
    <t xml:space="preserve">Фиточай  1 вид (1 раз в день 150 мл)</t>
  </si>
  <si>
    <t xml:space="preserve">22.</t>
  </si>
  <si>
    <t xml:space="preserve">Прием минеральной водой Славяновская или Ессентуки 1 вид (ежедневно, 3 раза в день по 150 мл)</t>
  </si>
  <si>
    <t xml:space="preserve">Прием минеральной водой Славяновская или Ессентуки  1 вид (ежедневно, 3 раза в день по 150 мл)</t>
  </si>
  <si>
    <t xml:space="preserve">23.</t>
  </si>
  <si>
    <t xml:space="preserve">24.</t>
  </si>
  <si>
    <t xml:space="preserve">25.</t>
  </si>
  <si>
    <t xml:space="preserve">Кислородный коктейль - (1 порция)</t>
  </si>
  <si>
    <t xml:space="preserve">Диетическое питание  (3 раза в день+кефир)</t>
  </si>
  <si>
    <t xml:space="preserve">26.</t>
  </si>
  <si>
    <t xml:space="preserve">27.</t>
  </si>
  <si>
    <r>
      <rPr>
        <b val="true"/>
        <sz val="9"/>
        <color rgb="FF000000"/>
        <rFont val="Calibri"/>
        <family val="2"/>
        <charset val="204"/>
      </rPr>
      <t xml:space="preserve">Примечание:</t>
    </r>
    <r>
      <rPr>
        <sz val="9"/>
        <color rgb="FF000000"/>
        <rFont val="Calibri"/>
        <family val="2"/>
      </rPr>
      <t xml:space="preserve"> Продолжительность программы 10-21 день. Пребывание менее 14 дней не позволяет назначать санаторно-курортное лечение в полном объеме. В 1-й день пребывания по путевке, отдыхающий посещает первичный прием лечащего врача. Комплексное санаторное лечение назначается на 2-ой, после периода адаптации. Лечащий врач имеет право вносить изменения в программу лечения в рамках утвержденного перчня медицинских услуг, в связи с наличием у отдыхающего противопоказаний. Противопаказания определяет лечащий врач, при необходимости согласовывая с врачами -консультантами.</t>
    </r>
  </si>
  <si>
    <r>
      <rPr>
        <b val="true"/>
        <sz val="9"/>
        <rFont val="Calibri"/>
        <family val="2"/>
        <charset val="204"/>
      </rPr>
      <t xml:space="preserve">Примечание:</t>
    </r>
    <r>
      <rPr>
        <sz val="9"/>
        <rFont val="Calibri"/>
        <family val="2"/>
      </rPr>
      <t xml:space="preserve"> Продолжительность программы 10-18 день. Пребывание менее 13 дней не позволяет назначать санаторно-курортное лечение в полном объеме. В 1-й день пребывания по путевке, отдыхающий посещает первичный прием лечащего врача. Комплексное санаторное лечение назначается на 2-ой, после периода адаптации. Лечащий врач имеет право вносить изменения в программу лечения в рамках утвержденного перчня медицинских услуг, в связи с наличием у отдыхающего противопоказаний. Противопаказания определяет лечащий врач, при необходимости согласовывая с врачами -консультантами.</t>
    </r>
  </si>
  <si>
    <r>
      <rPr>
        <b val="true"/>
        <sz val="9"/>
        <color rgb="FF000000"/>
        <rFont val="Calibri"/>
        <family val="2"/>
        <charset val="204"/>
      </rPr>
      <t xml:space="preserve">Примечание:</t>
    </r>
    <r>
      <rPr>
        <sz val="9"/>
        <color rgb="FF000000"/>
        <rFont val="Calibri"/>
        <family val="2"/>
      </rPr>
      <t xml:space="preserve"> Продолжительность программы 10-18 день. Пребывание менее 14 дней не позволяет назначать санаторно-курортное лечение в полном объеме. В 1-й день пребывания по путевке, отдыхающий посещает первичный прием лечащего врача. Комплексное санаторное лечение назначается на 2-ой, после периода адаптации. Лечащий врач имеет право вносить изменения в программу лечения в рамках утвержденного перчня медицинских услуг, в связи с наличием у отдыхающего противопоказаний. Противопаказания определяет лечащий врач, при необходимости согласовывая с врачами -консультантами.</t>
    </r>
  </si>
  <si>
    <t xml:space="preserve">медицинских услуг входящих в стоимость санаторно-курортной путевки по программе "Реабилитация для лиц перенесших Covid-19 " для взрослых</t>
  </si>
  <si>
    <t xml:space="preserve">для категории номеров люкс</t>
  </si>
  <si>
    <r>
      <rPr>
        <sz val="11"/>
        <rFont val="Calibri"/>
        <family val="2"/>
      </rPr>
      <t xml:space="preserve">Исследование уровня глюкозы в крови , </t>
    </r>
    <r>
      <rPr>
        <i val="true"/>
        <sz val="11"/>
        <rFont val="Calibri"/>
        <family val="2"/>
      </rPr>
      <t xml:space="preserve">(по показаниям при заболевании сахарным диабетом)</t>
    </r>
  </si>
  <si>
    <t xml:space="preserve">Пульсоксиметрия</t>
  </si>
  <si>
    <t xml:space="preserve">Подводный душ-массаж</t>
  </si>
  <si>
    <t xml:space="preserve">Аппликации (грязевые или озокерита) 1 зона</t>
  </si>
  <si>
    <t xml:space="preserve">Капельное внутривенное введение озонированного физиологического раствора</t>
  </si>
  <si>
    <r>
      <rPr>
        <b val="true"/>
        <sz val="9"/>
        <color rgb="FF000000"/>
        <rFont val="Calibri"/>
        <family val="2"/>
        <charset val="204"/>
      </rPr>
      <t xml:space="preserve">Примечание: </t>
    </r>
    <r>
      <rPr>
        <sz val="9"/>
        <color rgb="FF000000"/>
        <rFont val="Calibri"/>
        <family val="2"/>
      </rPr>
      <t xml:space="preserve">В 1-й день пребывания по путевке, отдыхающий посещает первичный прием лечащего врача. Комплексное санаторное лечение назначается на 2-ой, 3-й день, после периода адаптации. Лечащий врач имеет право вносить изменения в программу лечения в рамках утвержденного перечня медицинских услуг, в связи с наличием у отдыхающего противопоказаний.</t>
    </r>
  </si>
  <si>
    <r>
      <rPr>
        <b val="true"/>
        <sz val="9"/>
        <color rgb="FF000000"/>
        <rFont val="Calibri"/>
        <family val="2"/>
        <charset val="204"/>
      </rPr>
      <t xml:space="preserve">Примечание:</t>
    </r>
    <r>
      <rPr>
        <sz val="9"/>
        <color rgb="FF000000"/>
        <rFont val="Calibri"/>
        <family val="2"/>
      </rPr>
      <t xml:space="preserve"> В 1-й день пребывания по путевке, отдыхающий посещает первичный прием лечащего врача. Комплексное санаторное лечение назначается на 2-ой, 3-й день, после периода адаптации. Лечащий врач имеет право вносить изменения в программу лечения в рамках утвержденного перечня медицинских услуг, в связи с наличием у отдыхающего противопоказаний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9]General"/>
    <numFmt numFmtId="166" formatCode="#,##0.00\ [$руб.-419];[RED]\-#,##0.00\ [$руб.-419]"/>
    <numFmt numFmtId="167" formatCode="0%"/>
    <numFmt numFmtId="168" formatCode="_-* #,##0.00_р_._-;\-* #,##0.00_р_._-;_-* \-??_р_._-;_-@_-"/>
    <numFmt numFmtId="169" formatCode="_-* #,##0.00_р_._-;\-* #,##0.00_р_._-;_-* \-??_р_._-;_-@_-"/>
    <numFmt numFmtId="170" formatCode="_-* #,##0_р_._-;\-* #,##0_р_._-;_-* \-_р_._-;_-@_-"/>
    <numFmt numFmtId="171" formatCode="_-* #,##0_р_._-;\-* #,##0_р_._-;_-* \-_р_._-;_-@_-"/>
    <numFmt numFmtId="172" formatCode="0.00"/>
    <numFmt numFmtId="173" formatCode="#,##0"/>
    <numFmt numFmtId="174" formatCode="General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96969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</font>
    <font>
      <i val="true"/>
      <sz val="11"/>
      <name val="Calibri"/>
      <family val="2"/>
    </font>
    <font>
      <sz val="12"/>
      <name val="Calibri"/>
      <family val="2"/>
      <charset val="204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i val="true"/>
      <sz val="11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5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5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5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5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5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5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5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5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5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1" xfId="32"/>
    <cellStyle name="20% - Акцент1 1 1" xfId="33"/>
    <cellStyle name="20% - Акцент1 1 1 2" xfId="34"/>
    <cellStyle name="20% - Акцент1 1 1 2 2" xfId="35"/>
    <cellStyle name="20% - Акцент1 1 1 3" xfId="36"/>
    <cellStyle name="20% - Акцент1 1 10" xfId="37"/>
    <cellStyle name="20% - Акцент1 1 10 2" xfId="38"/>
    <cellStyle name="20% - Акцент1 1 10 2 2" xfId="39"/>
    <cellStyle name="20% - Акцент1 1 10 3" xfId="40"/>
    <cellStyle name="20% - Акцент1 1 11" xfId="41"/>
    <cellStyle name="20% - Акцент1 1 11 2" xfId="42"/>
    <cellStyle name="20% - Акцент1 1 11 2 2" xfId="43"/>
    <cellStyle name="20% - Акцент1 1 11 3" xfId="44"/>
    <cellStyle name="20% - Акцент1 1 12" xfId="45"/>
    <cellStyle name="20% - Акцент1 1 12 2" xfId="46"/>
    <cellStyle name="20% - Акцент1 1 13" xfId="47"/>
    <cellStyle name="20% - Акцент1 1 2" xfId="48"/>
    <cellStyle name="20% - Акцент1 1 2 2" xfId="49"/>
    <cellStyle name="20% - Акцент1 1 2 2 2" xfId="50"/>
    <cellStyle name="20% - Акцент1 1 2 3" xfId="51"/>
    <cellStyle name="20% - Акцент1 1 3" xfId="52"/>
    <cellStyle name="20% - Акцент1 1 3 2" xfId="53"/>
    <cellStyle name="20% - Акцент1 1 3 2 2" xfId="54"/>
    <cellStyle name="20% - Акцент1 1 3 3" xfId="55"/>
    <cellStyle name="20% - Акцент1 1 4" xfId="56"/>
    <cellStyle name="20% - Акцент1 1 4 2" xfId="57"/>
    <cellStyle name="20% - Акцент1 1 4 2 2" xfId="58"/>
    <cellStyle name="20% - Акцент1 1 4 3" xfId="59"/>
    <cellStyle name="20% - Акцент1 1 5" xfId="60"/>
    <cellStyle name="20% - Акцент1 1 5 2" xfId="61"/>
    <cellStyle name="20% - Акцент1 1 5 2 2" xfId="62"/>
    <cellStyle name="20% - Акцент1 1 5 3" xfId="63"/>
    <cellStyle name="20% - Акцент1 1 6" xfId="64"/>
    <cellStyle name="20% - Акцент1 1 6 2" xfId="65"/>
    <cellStyle name="20% - Акцент1 1 6 2 2" xfId="66"/>
    <cellStyle name="20% - Акцент1 1 6 3" xfId="67"/>
    <cellStyle name="20% - Акцент1 1 7" xfId="68"/>
    <cellStyle name="20% - Акцент1 1 7 2" xfId="69"/>
    <cellStyle name="20% - Акцент1 1 7 2 2" xfId="70"/>
    <cellStyle name="20% - Акцент1 1 7 3" xfId="71"/>
    <cellStyle name="20% - Акцент1 1 8" xfId="72"/>
    <cellStyle name="20% - Акцент1 1 8 2" xfId="73"/>
    <cellStyle name="20% - Акцент1 1 8 2 2" xfId="74"/>
    <cellStyle name="20% - Акцент1 1 8 3" xfId="75"/>
    <cellStyle name="20% - Акцент1 1 9" xfId="76"/>
    <cellStyle name="20% - Акцент1 1 9 2" xfId="77"/>
    <cellStyle name="20% - Акцент1 1 9 2 2" xfId="78"/>
    <cellStyle name="20% - Акцент1 1 9 3" xfId="79"/>
    <cellStyle name="20% - Акцент1 10" xfId="80"/>
    <cellStyle name="20% - Акцент1 10 2" xfId="81"/>
    <cellStyle name="20% - Акцент1 10 2 2" xfId="82"/>
    <cellStyle name="20% - Акцент1 10 3" xfId="83"/>
    <cellStyle name="20% - Акцент1 11" xfId="84"/>
    <cellStyle name="20% - Акцент1 11 2" xfId="85"/>
    <cellStyle name="20% - Акцент1 11 2 2" xfId="86"/>
    <cellStyle name="20% - Акцент1 11 3" xfId="87"/>
    <cellStyle name="20% - Акцент1 12" xfId="88"/>
    <cellStyle name="20% - Акцент1 12 2" xfId="89"/>
    <cellStyle name="20% - Акцент1 2" xfId="90"/>
    <cellStyle name="20% - Акцент1 2 2" xfId="91"/>
    <cellStyle name="20% - Акцент1 2 2 2" xfId="92"/>
    <cellStyle name="20% - Акцент1 2 3" xfId="93"/>
    <cellStyle name="20% - Акцент1 2_загрузка по периодам" xfId="94"/>
    <cellStyle name="20% - Акцент1 3" xfId="95"/>
    <cellStyle name="20% - Акцент1 3 2" xfId="96"/>
    <cellStyle name="20% - Акцент1 3 2 2" xfId="97"/>
    <cellStyle name="20% - Акцент1 3 3" xfId="98"/>
    <cellStyle name="20% - Акцент1 4" xfId="99"/>
    <cellStyle name="20% - Акцент1 4 2" xfId="100"/>
    <cellStyle name="20% - Акцент1 4 2 2" xfId="101"/>
    <cellStyle name="20% - Акцент1 4 3" xfId="102"/>
    <cellStyle name="20% - Акцент1 5" xfId="103"/>
    <cellStyle name="20% - Акцент1 5 2" xfId="104"/>
    <cellStyle name="20% - Акцент1 5 2 2" xfId="105"/>
    <cellStyle name="20% - Акцент1 5 3" xfId="106"/>
    <cellStyle name="20% - Акцент1 6" xfId="107"/>
    <cellStyle name="20% - Акцент1 6 2" xfId="108"/>
    <cellStyle name="20% - Акцент1 6 2 2" xfId="109"/>
    <cellStyle name="20% - Акцент1 6 3" xfId="110"/>
    <cellStyle name="20% - Акцент1 7" xfId="111"/>
    <cellStyle name="20% - Акцент1 7 2" xfId="112"/>
    <cellStyle name="20% - Акцент1 7 2 2" xfId="113"/>
    <cellStyle name="20% - Акцент1 7 3" xfId="114"/>
    <cellStyle name="20% - Акцент1 8" xfId="115"/>
    <cellStyle name="20% - Акцент1 8 2" xfId="116"/>
    <cellStyle name="20% - Акцент1 8 2 2" xfId="117"/>
    <cellStyle name="20% - Акцент1 8 3" xfId="118"/>
    <cellStyle name="20% - Акцент1 9" xfId="119"/>
    <cellStyle name="20% - Акцент1 9 2" xfId="120"/>
    <cellStyle name="20% - Акцент1 9 2 2" xfId="121"/>
    <cellStyle name="20% - Акцент1 9 3" xfId="122"/>
    <cellStyle name="20% - Акцент2 1" xfId="123"/>
    <cellStyle name="20% - Акцент2 1 1" xfId="124"/>
    <cellStyle name="20% - Акцент2 1 1 2" xfId="125"/>
    <cellStyle name="20% - Акцент2 1 1 2 2" xfId="126"/>
    <cellStyle name="20% - Акцент2 1 1 3" xfId="127"/>
    <cellStyle name="20% - Акцент2 1 10" xfId="128"/>
    <cellStyle name="20% - Акцент2 1 10 2" xfId="129"/>
    <cellStyle name="20% - Акцент2 1 10 2 2" xfId="130"/>
    <cellStyle name="20% - Акцент2 1 10 3" xfId="131"/>
    <cellStyle name="20% - Акцент2 1 11" xfId="132"/>
    <cellStyle name="20% - Акцент2 1 11 2" xfId="133"/>
    <cellStyle name="20% - Акцент2 1 11 2 2" xfId="134"/>
    <cellStyle name="20% - Акцент2 1 11 3" xfId="135"/>
    <cellStyle name="20% - Акцент2 1 12" xfId="136"/>
    <cellStyle name="20% - Акцент2 1 12 2" xfId="137"/>
    <cellStyle name="20% - Акцент2 1 13" xfId="138"/>
    <cellStyle name="20% - Акцент2 1 2" xfId="139"/>
    <cellStyle name="20% - Акцент2 1 2 2" xfId="140"/>
    <cellStyle name="20% - Акцент2 1 2 2 2" xfId="141"/>
    <cellStyle name="20% - Акцент2 1 2 3" xfId="142"/>
    <cellStyle name="20% - Акцент2 1 3" xfId="143"/>
    <cellStyle name="20% - Акцент2 1 3 2" xfId="144"/>
    <cellStyle name="20% - Акцент2 1 3 2 2" xfId="145"/>
    <cellStyle name="20% - Акцент2 1 3 3" xfId="146"/>
    <cellStyle name="20% - Акцент2 1 4" xfId="147"/>
    <cellStyle name="20% - Акцент2 1 4 2" xfId="148"/>
    <cellStyle name="20% - Акцент2 1 4 2 2" xfId="149"/>
    <cellStyle name="20% - Акцент2 1 4 3" xfId="150"/>
    <cellStyle name="20% - Акцент2 1 5" xfId="151"/>
    <cellStyle name="20% - Акцент2 1 5 2" xfId="152"/>
    <cellStyle name="20% - Акцент2 1 5 2 2" xfId="153"/>
    <cellStyle name="20% - Акцент2 1 5 3" xfId="154"/>
    <cellStyle name="20% - Акцент2 1 6" xfId="155"/>
    <cellStyle name="20% - Акцент2 1 6 2" xfId="156"/>
    <cellStyle name="20% - Акцент2 1 6 2 2" xfId="157"/>
    <cellStyle name="20% - Акцент2 1 6 3" xfId="158"/>
    <cellStyle name="20% - Акцент2 1 7" xfId="159"/>
    <cellStyle name="20% - Акцент2 1 7 2" xfId="160"/>
    <cellStyle name="20% - Акцент2 1 7 2 2" xfId="161"/>
    <cellStyle name="20% - Акцент2 1 7 3" xfId="162"/>
    <cellStyle name="20% - Акцент2 1 8" xfId="163"/>
    <cellStyle name="20% - Акцент2 1 8 2" xfId="164"/>
    <cellStyle name="20% - Акцент2 1 8 2 2" xfId="165"/>
    <cellStyle name="20% - Акцент2 1 8 3" xfId="166"/>
    <cellStyle name="20% - Акцент2 1 9" xfId="167"/>
    <cellStyle name="20% - Акцент2 1 9 2" xfId="168"/>
    <cellStyle name="20% - Акцент2 1 9 2 2" xfId="169"/>
    <cellStyle name="20% - Акцент2 1 9 3" xfId="170"/>
    <cellStyle name="20% - Акцент2 10" xfId="171"/>
    <cellStyle name="20% - Акцент2 10 2" xfId="172"/>
    <cellStyle name="20% - Акцент2 10 2 2" xfId="173"/>
    <cellStyle name="20% - Акцент2 10 3" xfId="174"/>
    <cellStyle name="20% - Акцент2 11" xfId="175"/>
    <cellStyle name="20% - Акцент2 11 2" xfId="176"/>
    <cellStyle name="20% - Акцент2 11 2 2" xfId="177"/>
    <cellStyle name="20% - Акцент2 11 3" xfId="178"/>
    <cellStyle name="20% - Акцент2 12" xfId="179"/>
    <cellStyle name="20% - Акцент2 12 2" xfId="180"/>
    <cellStyle name="20% - Акцент2 2" xfId="181"/>
    <cellStyle name="20% - Акцент2 2 2" xfId="182"/>
    <cellStyle name="20% - Акцент2 2 2 2" xfId="183"/>
    <cellStyle name="20% - Акцент2 2 3" xfId="184"/>
    <cellStyle name="20% - Акцент2 2_загрузка по периодам" xfId="185"/>
    <cellStyle name="20% - Акцент2 3" xfId="186"/>
    <cellStyle name="20% - Акцент2 3 2" xfId="187"/>
    <cellStyle name="20% - Акцент2 3 2 2" xfId="188"/>
    <cellStyle name="20% - Акцент2 3 3" xfId="189"/>
    <cellStyle name="20% - Акцент2 4" xfId="190"/>
    <cellStyle name="20% - Акцент2 4 2" xfId="191"/>
    <cellStyle name="20% - Акцент2 4 2 2" xfId="192"/>
    <cellStyle name="20% - Акцент2 4 3" xfId="193"/>
    <cellStyle name="20% - Акцент2 5" xfId="194"/>
    <cellStyle name="20% - Акцент2 5 2" xfId="195"/>
    <cellStyle name="20% - Акцент2 5 2 2" xfId="196"/>
    <cellStyle name="20% - Акцент2 5 3" xfId="197"/>
    <cellStyle name="20% - Акцент2 6" xfId="198"/>
    <cellStyle name="20% - Акцент2 6 2" xfId="199"/>
    <cellStyle name="20% - Акцент2 6 2 2" xfId="200"/>
    <cellStyle name="20% - Акцент2 6 3" xfId="201"/>
    <cellStyle name="20% - Акцент2 7" xfId="202"/>
    <cellStyle name="20% - Акцент2 7 2" xfId="203"/>
    <cellStyle name="20% - Акцент2 7 2 2" xfId="204"/>
    <cellStyle name="20% - Акцент2 7 3" xfId="205"/>
    <cellStyle name="20% - Акцент2 8" xfId="206"/>
    <cellStyle name="20% - Акцент2 8 2" xfId="207"/>
    <cellStyle name="20% - Акцент2 8 2 2" xfId="208"/>
    <cellStyle name="20% - Акцент2 8 3" xfId="209"/>
    <cellStyle name="20% - Акцент2 9" xfId="210"/>
    <cellStyle name="20% - Акцент2 9 2" xfId="211"/>
    <cellStyle name="20% - Акцент2 9 2 2" xfId="212"/>
    <cellStyle name="20% - Акцент2 9 3" xfId="213"/>
    <cellStyle name="20% - Акцент3 1" xfId="214"/>
    <cellStyle name="20% - Акцент3 1 1" xfId="215"/>
    <cellStyle name="20% - Акцент3 1 1 2" xfId="216"/>
    <cellStyle name="20% - Акцент3 1 1 2 2" xfId="217"/>
    <cellStyle name="20% - Акцент3 1 1 3" xfId="218"/>
    <cellStyle name="20% - Акцент3 1 10" xfId="219"/>
    <cellStyle name="20% - Акцент3 1 10 2" xfId="220"/>
    <cellStyle name="20% - Акцент3 1 10 2 2" xfId="221"/>
    <cellStyle name="20% - Акцент3 1 10 3" xfId="222"/>
    <cellStyle name="20% - Акцент3 1 11" xfId="223"/>
    <cellStyle name="20% - Акцент3 1 11 2" xfId="224"/>
    <cellStyle name="20% - Акцент3 1 11 2 2" xfId="225"/>
    <cellStyle name="20% - Акцент3 1 11 3" xfId="226"/>
    <cellStyle name="20% - Акцент3 1 12" xfId="227"/>
    <cellStyle name="20% - Акцент3 1 12 2" xfId="228"/>
    <cellStyle name="20% - Акцент3 1 13" xfId="229"/>
    <cellStyle name="20% - Акцент3 1 2" xfId="230"/>
    <cellStyle name="20% - Акцент3 1 2 2" xfId="231"/>
    <cellStyle name="20% - Акцент3 1 2 2 2" xfId="232"/>
    <cellStyle name="20% - Акцент3 1 2 3" xfId="233"/>
    <cellStyle name="20% - Акцент3 1 3" xfId="234"/>
    <cellStyle name="20% - Акцент3 1 3 2" xfId="235"/>
    <cellStyle name="20% - Акцент3 1 3 2 2" xfId="236"/>
    <cellStyle name="20% - Акцент3 1 3 3" xfId="237"/>
    <cellStyle name="20% - Акцент3 1 4" xfId="238"/>
    <cellStyle name="20% - Акцент3 1 4 2" xfId="239"/>
    <cellStyle name="20% - Акцент3 1 4 2 2" xfId="240"/>
    <cellStyle name="20% - Акцент3 1 4 3" xfId="241"/>
    <cellStyle name="20% - Акцент3 1 5" xfId="242"/>
    <cellStyle name="20% - Акцент3 1 5 2" xfId="243"/>
    <cellStyle name="20% - Акцент3 1 5 2 2" xfId="244"/>
    <cellStyle name="20% - Акцент3 1 5 3" xfId="245"/>
    <cellStyle name="20% - Акцент3 1 6" xfId="246"/>
    <cellStyle name="20% - Акцент3 1 6 2" xfId="247"/>
    <cellStyle name="20% - Акцент3 1 6 2 2" xfId="248"/>
    <cellStyle name="20% - Акцент3 1 6 3" xfId="249"/>
    <cellStyle name="20% - Акцент3 1 7" xfId="250"/>
    <cellStyle name="20% - Акцент3 1 7 2" xfId="251"/>
    <cellStyle name="20% - Акцент3 1 7 2 2" xfId="252"/>
    <cellStyle name="20% - Акцент3 1 7 3" xfId="253"/>
    <cellStyle name="20% - Акцент3 1 8" xfId="254"/>
    <cellStyle name="20% - Акцент3 1 8 2" xfId="255"/>
    <cellStyle name="20% - Акцент3 1 8 2 2" xfId="256"/>
    <cellStyle name="20% - Акцент3 1 8 3" xfId="257"/>
    <cellStyle name="20% - Акцент3 1 9" xfId="258"/>
    <cellStyle name="20% - Акцент3 1 9 2" xfId="259"/>
    <cellStyle name="20% - Акцент3 1 9 2 2" xfId="260"/>
    <cellStyle name="20% - Акцент3 1 9 3" xfId="261"/>
    <cellStyle name="20% - Акцент3 10" xfId="262"/>
    <cellStyle name="20% - Акцент3 10 2" xfId="263"/>
    <cellStyle name="20% - Акцент3 10 2 2" xfId="264"/>
    <cellStyle name="20% - Акцент3 10 3" xfId="265"/>
    <cellStyle name="20% - Акцент3 11" xfId="266"/>
    <cellStyle name="20% - Акцент3 11 2" xfId="267"/>
    <cellStyle name="20% - Акцент3 11 2 2" xfId="268"/>
    <cellStyle name="20% - Акцент3 11 3" xfId="269"/>
    <cellStyle name="20% - Акцент3 12" xfId="270"/>
    <cellStyle name="20% - Акцент3 12 2" xfId="271"/>
    <cellStyle name="20% - Акцент3 2" xfId="272"/>
    <cellStyle name="20% - Акцент3 2 2" xfId="273"/>
    <cellStyle name="20% - Акцент3 2 2 2" xfId="274"/>
    <cellStyle name="20% - Акцент3 2 3" xfId="275"/>
    <cellStyle name="20% - Акцент3 2_загрузка по периодам" xfId="276"/>
    <cellStyle name="20% - Акцент3 3" xfId="277"/>
    <cellStyle name="20% - Акцент3 3 2" xfId="278"/>
    <cellStyle name="20% - Акцент3 3 2 2" xfId="279"/>
    <cellStyle name="20% - Акцент3 3 3" xfId="280"/>
    <cellStyle name="20% - Акцент3 4" xfId="281"/>
    <cellStyle name="20% - Акцент3 4 2" xfId="282"/>
    <cellStyle name="20% - Акцент3 4 2 2" xfId="283"/>
    <cellStyle name="20% - Акцент3 4 3" xfId="284"/>
    <cellStyle name="20% - Акцент3 5" xfId="285"/>
    <cellStyle name="20% - Акцент3 5 2" xfId="286"/>
    <cellStyle name="20% - Акцент3 5 2 2" xfId="287"/>
    <cellStyle name="20% - Акцент3 5 3" xfId="288"/>
    <cellStyle name="20% - Акцент3 6" xfId="289"/>
    <cellStyle name="20% - Акцент3 6 2" xfId="290"/>
    <cellStyle name="20% - Акцент3 6 2 2" xfId="291"/>
    <cellStyle name="20% - Акцент3 6 3" xfId="292"/>
    <cellStyle name="20% - Акцент3 7" xfId="293"/>
    <cellStyle name="20% - Акцент3 7 2" xfId="294"/>
    <cellStyle name="20% - Акцент3 7 2 2" xfId="295"/>
    <cellStyle name="20% - Акцент3 7 3" xfId="296"/>
    <cellStyle name="20% - Акцент3 8" xfId="297"/>
    <cellStyle name="20% - Акцент3 8 2" xfId="298"/>
    <cellStyle name="20% - Акцент3 8 2 2" xfId="299"/>
    <cellStyle name="20% - Акцент3 8 3" xfId="300"/>
    <cellStyle name="20% - Акцент3 9" xfId="301"/>
    <cellStyle name="20% - Акцент3 9 2" xfId="302"/>
    <cellStyle name="20% - Акцент3 9 2 2" xfId="303"/>
    <cellStyle name="20% - Акцент3 9 3" xfId="304"/>
    <cellStyle name="20% - Акцент4 1" xfId="305"/>
    <cellStyle name="20% - Акцент4 1 1" xfId="306"/>
    <cellStyle name="20% - Акцент4 1 1 2" xfId="307"/>
    <cellStyle name="20% - Акцент4 1 1 2 2" xfId="308"/>
    <cellStyle name="20% - Акцент4 1 1 3" xfId="309"/>
    <cellStyle name="20% - Акцент4 1 10" xfId="310"/>
    <cellStyle name="20% - Акцент4 1 10 2" xfId="311"/>
    <cellStyle name="20% - Акцент4 1 10 2 2" xfId="312"/>
    <cellStyle name="20% - Акцент4 1 10 3" xfId="313"/>
    <cellStyle name="20% - Акцент4 1 11" xfId="314"/>
    <cellStyle name="20% - Акцент4 1 11 2" xfId="315"/>
    <cellStyle name="20% - Акцент4 1 11 2 2" xfId="316"/>
    <cellStyle name="20% - Акцент4 1 11 3" xfId="317"/>
    <cellStyle name="20% - Акцент4 1 12" xfId="318"/>
    <cellStyle name="20% - Акцент4 1 12 2" xfId="319"/>
    <cellStyle name="20% - Акцент4 1 13" xfId="320"/>
    <cellStyle name="20% - Акцент4 1 2" xfId="321"/>
    <cellStyle name="20% - Акцент4 1 2 2" xfId="322"/>
    <cellStyle name="20% - Акцент4 1 2 2 2" xfId="323"/>
    <cellStyle name="20% - Акцент4 1 2 3" xfId="324"/>
    <cellStyle name="20% - Акцент4 1 3" xfId="325"/>
    <cellStyle name="20% - Акцент4 1 3 2" xfId="326"/>
    <cellStyle name="20% - Акцент4 1 3 2 2" xfId="327"/>
    <cellStyle name="20% - Акцент4 1 3 3" xfId="328"/>
    <cellStyle name="20% - Акцент4 1 4" xfId="329"/>
    <cellStyle name="20% - Акцент4 1 4 2" xfId="330"/>
    <cellStyle name="20% - Акцент4 1 4 2 2" xfId="331"/>
    <cellStyle name="20% - Акцент4 1 4 3" xfId="332"/>
    <cellStyle name="20% - Акцент4 1 5" xfId="333"/>
    <cellStyle name="20% - Акцент4 1 5 2" xfId="334"/>
    <cellStyle name="20% - Акцент4 1 5 2 2" xfId="335"/>
    <cellStyle name="20% - Акцент4 1 5 3" xfId="336"/>
    <cellStyle name="20% - Акцент4 1 6" xfId="337"/>
    <cellStyle name="20% - Акцент4 1 6 2" xfId="338"/>
    <cellStyle name="20% - Акцент4 1 6 2 2" xfId="339"/>
    <cellStyle name="20% - Акцент4 1 6 3" xfId="340"/>
    <cellStyle name="20% - Акцент4 1 7" xfId="341"/>
    <cellStyle name="20% - Акцент4 1 7 2" xfId="342"/>
    <cellStyle name="20% - Акцент4 1 7 2 2" xfId="343"/>
    <cellStyle name="20% - Акцент4 1 7 3" xfId="344"/>
    <cellStyle name="20% - Акцент4 1 8" xfId="345"/>
    <cellStyle name="20% - Акцент4 1 8 2" xfId="346"/>
    <cellStyle name="20% - Акцент4 1 8 2 2" xfId="347"/>
    <cellStyle name="20% - Акцент4 1 8 3" xfId="348"/>
    <cellStyle name="20% - Акцент4 1 9" xfId="349"/>
    <cellStyle name="20% - Акцент4 1 9 2" xfId="350"/>
    <cellStyle name="20% - Акцент4 1 9 2 2" xfId="351"/>
    <cellStyle name="20% - Акцент4 1 9 3" xfId="352"/>
    <cellStyle name="20% - Акцент4 10" xfId="353"/>
    <cellStyle name="20% - Акцент4 10 2" xfId="354"/>
    <cellStyle name="20% - Акцент4 10 2 2" xfId="355"/>
    <cellStyle name="20% - Акцент4 10 3" xfId="356"/>
    <cellStyle name="20% - Акцент4 11" xfId="357"/>
    <cellStyle name="20% - Акцент4 11 2" xfId="358"/>
    <cellStyle name="20% - Акцент4 11 2 2" xfId="359"/>
    <cellStyle name="20% - Акцент4 11 3" xfId="360"/>
    <cellStyle name="20% - Акцент4 12" xfId="361"/>
    <cellStyle name="20% - Акцент4 12 2" xfId="362"/>
    <cellStyle name="20% - Акцент4 2" xfId="363"/>
    <cellStyle name="20% - Акцент4 2 2" xfId="364"/>
    <cellStyle name="20% - Акцент4 2 2 2" xfId="365"/>
    <cellStyle name="20% - Акцент4 2 3" xfId="366"/>
    <cellStyle name="20% - Акцент4 2_загрузка по периодам" xfId="367"/>
    <cellStyle name="20% - Акцент4 3" xfId="368"/>
    <cellStyle name="20% - Акцент4 3 2" xfId="369"/>
    <cellStyle name="20% - Акцент4 3 2 2" xfId="370"/>
    <cellStyle name="20% - Акцент4 3 3" xfId="371"/>
    <cellStyle name="20% - Акцент4 4" xfId="372"/>
    <cellStyle name="20% - Акцент4 4 2" xfId="373"/>
    <cellStyle name="20% - Акцент4 4 2 2" xfId="374"/>
    <cellStyle name="20% - Акцент4 4 3" xfId="375"/>
    <cellStyle name="20% - Акцент4 5" xfId="376"/>
    <cellStyle name="20% - Акцент4 5 2" xfId="377"/>
    <cellStyle name="20% - Акцент4 5 2 2" xfId="378"/>
    <cellStyle name="20% - Акцент4 5 3" xfId="379"/>
    <cellStyle name="20% - Акцент4 6" xfId="380"/>
    <cellStyle name="20% - Акцент4 6 2" xfId="381"/>
    <cellStyle name="20% - Акцент4 6 2 2" xfId="382"/>
    <cellStyle name="20% - Акцент4 6 3" xfId="383"/>
    <cellStyle name="20% - Акцент4 7" xfId="384"/>
    <cellStyle name="20% - Акцент4 7 2" xfId="385"/>
    <cellStyle name="20% - Акцент4 7 2 2" xfId="386"/>
    <cellStyle name="20% - Акцент4 7 3" xfId="387"/>
    <cellStyle name="20% - Акцент4 8" xfId="388"/>
    <cellStyle name="20% - Акцент4 8 2" xfId="389"/>
    <cellStyle name="20% - Акцент4 8 2 2" xfId="390"/>
    <cellStyle name="20% - Акцент4 8 3" xfId="391"/>
    <cellStyle name="20% - Акцент4 9" xfId="392"/>
    <cellStyle name="20% - Акцент4 9 2" xfId="393"/>
    <cellStyle name="20% - Акцент4 9 2 2" xfId="394"/>
    <cellStyle name="20% - Акцент4 9 3" xfId="395"/>
    <cellStyle name="20% - Акцент5 1" xfId="396"/>
    <cellStyle name="20% - Акцент5 1 1" xfId="397"/>
    <cellStyle name="20% - Акцент5 1 1 2" xfId="398"/>
    <cellStyle name="20% - Акцент5 1 1 2 2" xfId="399"/>
    <cellStyle name="20% - Акцент5 1 1 3" xfId="400"/>
    <cellStyle name="20% - Акцент5 1 10" xfId="401"/>
    <cellStyle name="20% - Акцент5 1 10 2" xfId="402"/>
    <cellStyle name="20% - Акцент5 1 10 2 2" xfId="403"/>
    <cellStyle name="20% - Акцент5 1 10 3" xfId="404"/>
    <cellStyle name="20% - Акцент5 1 11" xfId="405"/>
    <cellStyle name="20% - Акцент5 1 11 2" xfId="406"/>
    <cellStyle name="20% - Акцент5 1 11 2 2" xfId="407"/>
    <cellStyle name="20% - Акцент5 1 11 3" xfId="408"/>
    <cellStyle name="20% - Акцент5 1 12" xfId="409"/>
    <cellStyle name="20% - Акцент5 1 12 2" xfId="410"/>
    <cellStyle name="20% - Акцент5 1 13" xfId="411"/>
    <cellStyle name="20% - Акцент5 1 2" xfId="412"/>
    <cellStyle name="20% - Акцент5 1 2 2" xfId="413"/>
    <cellStyle name="20% - Акцент5 1 2 2 2" xfId="414"/>
    <cellStyle name="20% - Акцент5 1 2 3" xfId="415"/>
    <cellStyle name="20% - Акцент5 1 3" xfId="416"/>
    <cellStyle name="20% - Акцент5 1 3 2" xfId="417"/>
    <cellStyle name="20% - Акцент5 1 3 2 2" xfId="418"/>
    <cellStyle name="20% - Акцент5 1 3 3" xfId="419"/>
    <cellStyle name="20% - Акцент5 1 4" xfId="420"/>
    <cellStyle name="20% - Акцент5 1 4 2" xfId="421"/>
    <cellStyle name="20% - Акцент5 1 4 2 2" xfId="422"/>
    <cellStyle name="20% - Акцент5 1 4 3" xfId="423"/>
    <cellStyle name="20% - Акцент5 1 5" xfId="424"/>
    <cellStyle name="20% - Акцент5 1 5 2" xfId="425"/>
    <cellStyle name="20% - Акцент5 1 5 2 2" xfId="426"/>
    <cellStyle name="20% - Акцент5 1 5 3" xfId="427"/>
    <cellStyle name="20% - Акцент5 1 6" xfId="428"/>
    <cellStyle name="20% - Акцент5 1 6 2" xfId="429"/>
    <cellStyle name="20% - Акцент5 1 6 2 2" xfId="430"/>
    <cellStyle name="20% - Акцент5 1 6 3" xfId="431"/>
    <cellStyle name="20% - Акцент5 1 7" xfId="432"/>
    <cellStyle name="20% - Акцент5 1 7 2" xfId="433"/>
    <cellStyle name="20% - Акцент5 1 7 2 2" xfId="434"/>
    <cellStyle name="20% - Акцент5 1 7 3" xfId="435"/>
    <cellStyle name="20% - Акцент5 1 8" xfId="436"/>
    <cellStyle name="20% - Акцент5 1 8 2" xfId="437"/>
    <cellStyle name="20% - Акцент5 1 8 2 2" xfId="438"/>
    <cellStyle name="20% - Акцент5 1 8 3" xfId="439"/>
    <cellStyle name="20% - Акцент5 1 9" xfId="440"/>
    <cellStyle name="20% - Акцент5 1 9 2" xfId="441"/>
    <cellStyle name="20% - Акцент5 1 9 2 2" xfId="442"/>
    <cellStyle name="20% - Акцент5 1 9 3" xfId="443"/>
    <cellStyle name="20% - Акцент5 10" xfId="444"/>
    <cellStyle name="20% - Акцент5 10 2" xfId="445"/>
    <cellStyle name="20% - Акцент5 10 2 2" xfId="446"/>
    <cellStyle name="20% - Акцент5 10 3" xfId="447"/>
    <cellStyle name="20% - Акцент5 11" xfId="448"/>
    <cellStyle name="20% - Акцент5 11 2" xfId="449"/>
    <cellStyle name="20% - Акцент5 11 2 2" xfId="450"/>
    <cellStyle name="20% - Акцент5 11 3" xfId="451"/>
    <cellStyle name="20% - Акцент5 12" xfId="452"/>
    <cellStyle name="20% - Акцент5 12 2" xfId="453"/>
    <cellStyle name="20% - Акцент5 2" xfId="454"/>
    <cellStyle name="20% - Акцент5 2 2" xfId="455"/>
    <cellStyle name="20% - Акцент5 2 2 2" xfId="456"/>
    <cellStyle name="20% - Акцент5 2 3" xfId="457"/>
    <cellStyle name="20% - Акцент5 2_загрузка по периодам" xfId="458"/>
    <cellStyle name="20% - Акцент5 3" xfId="459"/>
    <cellStyle name="20% - Акцент5 3 2" xfId="460"/>
    <cellStyle name="20% - Акцент5 3 2 2" xfId="461"/>
    <cellStyle name="20% - Акцент5 3 3" xfId="462"/>
    <cellStyle name="20% - Акцент5 4" xfId="463"/>
    <cellStyle name="20% - Акцент5 4 2" xfId="464"/>
    <cellStyle name="20% - Акцент5 4 2 2" xfId="465"/>
    <cellStyle name="20% - Акцент5 4 3" xfId="466"/>
    <cellStyle name="20% - Акцент5 5" xfId="467"/>
    <cellStyle name="20% - Акцент5 5 2" xfId="468"/>
    <cellStyle name="20% - Акцент5 5 2 2" xfId="469"/>
    <cellStyle name="20% - Акцент5 5 3" xfId="470"/>
    <cellStyle name="20% - Акцент5 6" xfId="471"/>
    <cellStyle name="20% - Акцент5 6 2" xfId="472"/>
    <cellStyle name="20% - Акцент5 6 2 2" xfId="473"/>
    <cellStyle name="20% - Акцент5 6 3" xfId="474"/>
    <cellStyle name="20% - Акцент5 7" xfId="475"/>
    <cellStyle name="20% - Акцент5 7 2" xfId="476"/>
    <cellStyle name="20% - Акцент5 7 2 2" xfId="477"/>
    <cellStyle name="20% - Акцент5 7 3" xfId="478"/>
    <cellStyle name="20% - Акцент5 8" xfId="479"/>
    <cellStyle name="20% - Акцент5 8 2" xfId="480"/>
    <cellStyle name="20% - Акцент5 8 2 2" xfId="481"/>
    <cellStyle name="20% - Акцент5 8 3" xfId="482"/>
    <cellStyle name="20% - Акцент5 9" xfId="483"/>
    <cellStyle name="20% - Акцент5 9 2" xfId="484"/>
    <cellStyle name="20% - Акцент5 9 2 2" xfId="485"/>
    <cellStyle name="20% - Акцент5 9 3" xfId="486"/>
    <cellStyle name="20% - Акцент6 1" xfId="487"/>
    <cellStyle name="20% - Акцент6 1 1" xfId="488"/>
    <cellStyle name="20% - Акцент6 1 1 2" xfId="489"/>
    <cellStyle name="20% - Акцент6 1 1 2 2" xfId="490"/>
    <cellStyle name="20% - Акцент6 1 1 3" xfId="491"/>
    <cellStyle name="20% - Акцент6 1 10" xfId="492"/>
    <cellStyle name="20% - Акцент6 1 10 2" xfId="493"/>
    <cellStyle name="20% - Акцент6 1 10 2 2" xfId="494"/>
    <cellStyle name="20% - Акцент6 1 10 3" xfId="495"/>
    <cellStyle name="20% - Акцент6 1 11" xfId="496"/>
    <cellStyle name="20% - Акцент6 1 11 2" xfId="497"/>
    <cellStyle name="20% - Акцент6 1 11 2 2" xfId="498"/>
    <cellStyle name="20% - Акцент6 1 11 3" xfId="499"/>
    <cellStyle name="20% - Акцент6 1 12" xfId="500"/>
    <cellStyle name="20% - Акцент6 1 12 2" xfId="501"/>
    <cellStyle name="20% - Акцент6 1 13" xfId="502"/>
    <cellStyle name="20% - Акцент6 1 2" xfId="503"/>
    <cellStyle name="20% - Акцент6 1 2 2" xfId="504"/>
    <cellStyle name="20% - Акцент6 1 2 2 2" xfId="505"/>
    <cellStyle name="20% - Акцент6 1 2 3" xfId="506"/>
    <cellStyle name="20% - Акцент6 1 3" xfId="507"/>
    <cellStyle name="20% - Акцент6 1 3 2" xfId="508"/>
    <cellStyle name="20% - Акцент6 1 3 2 2" xfId="509"/>
    <cellStyle name="20% - Акцент6 1 3 3" xfId="510"/>
    <cellStyle name="20% - Акцент6 1 4" xfId="511"/>
    <cellStyle name="20% - Акцент6 1 4 2" xfId="512"/>
    <cellStyle name="20% - Акцент6 1 4 2 2" xfId="513"/>
    <cellStyle name="20% - Акцент6 1 4 3" xfId="514"/>
    <cellStyle name="20% - Акцент6 1 5" xfId="515"/>
    <cellStyle name="20% - Акцент6 1 5 2" xfId="516"/>
    <cellStyle name="20% - Акцент6 1 5 2 2" xfId="517"/>
    <cellStyle name="20% - Акцент6 1 5 3" xfId="518"/>
    <cellStyle name="20% - Акцент6 1 6" xfId="519"/>
    <cellStyle name="20% - Акцент6 1 6 2" xfId="520"/>
    <cellStyle name="20% - Акцент6 1 6 2 2" xfId="521"/>
    <cellStyle name="20% - Акцент6 1 6 3" xfId="522"/>
    <cellStyle name="20% - Акцент6 1 7" xfId="523"/>
    <cellStyle name="20% - Акцент6 1 7 2" xfId="524"/>
    <cellStyle name="20% - Акцент6 1 7 2 2" xfId="525"/>
    <cellStyle name="20% - Акцент6 1 7 3" xfId="526"/>
    <cellStyle name="20% - Акцент6 1 8" xfId="527"/>
    <cellStyle name="20% - Акцент6 1 8 2" xfId="528"/>
    <cellStyle name="20% - Акцент6 1 8 2 2" xfId="529"/>
    <cellStyle name="20% - Акцент6 1 8 3" xfId="530"/>
    <cellStyle name="20% - Акцент6 1 9" xfId="531"/>
    <cellStyle name="20% - Акцент6 1 9 2" xfId="532"/>
    <cellStyle name="20% - Акцент6 1 9 2 2" xfId="533"/>
    <cellStyle name="20% - Акцент6 1 9 3" xfId="534"/>
    <cellStyle name="20% - Акцент6 10" xfId="535"/>
    <cellStyle name="20% - Акцент6 10 2" xfId="536"/>
    <cellStyle name="20% - Акцент6 10 2 2" xfId="537"/>
    <cellStyle name="20% - Акцент6 10 3" xfId="538"/>
    <cellStyle name="20% - Акцент6 11" xfId="539"/>
    <cellStyle name="20% - Акцент6 11 2" xfId="540"/>
    <cellStyle name="20% - Акцент6 11 2 2" xfId="541"/>
    <cellStyle name="20% - Акцент6 11 3" xfId="542"/>
    <cellStyle name="20% - Акцент6 12" xfId="543"/>
    <cellStyle name="20% - Акцент6 12 2" xfId="544"/>
    <cellStyle name="20% - Акцент6 2" xfId="545"/>
    <cellStyle name="20% - Акцент6 2 2" xfId="546"/>
    <cellStyle name="20% - Акцент6 2 2 2" xfId="547"/>
    <cellStyle name="20% - Акцент6 2 3" xfId="548"/>
    <cellStyle name="20% - Акцент6 2_загрузка по периодам" xfId="549"/>
    <cellStyle name="20% - Акцент6 3" xfId="550"/>
    <cellStyle name="20% - Акцент6 3 2" xfId="551"/>
    <cellStyle name="20% - Акцент6 3 2 2" xfId="552"/>
    <cellStyle name="20% - Акцент6 3 3" xfId="553"/>
    <cellStyle name="20% - Акцент6 4" xfId="554"/>
    <cellStyle name="20% - Акцент6 4 2" xfId="555"/>
    <cellStyle name="20% - Акцент6 4 2 2" xfId="556"/>
    <cellStyle name="20% - Акцент6 4 3" xfId="557"/>
    <cellStyle name="20% - Акцент6 5" xfId="558"/>
    <cellStyle name="20% - Акцент6 5 2" xfId="559"/>
    <cellStyle name="20% - Акцент6 5 2 2" xfId="560"/>
    <cellStyle name="20% - Акцент6 5 3" xfId="561"/>
    <cellStyle name="20% - Акцент6 6" xfId="562"/>
    <cellStyle name="20% - Акцент6 6 2" xfId="563"/>
    <cellStyle name="20% - Акцент6 6 2 2" xfId="564"/>
    <cellStyle name="20% - Акцент6 6 3" xfId="565"/>
    <cellStyle name="20% - Акцент6 7" xfId="566"/>
    <cellStyle name="20% - Акцент6 7 2" xfId="567"/>
    <cellStyle name="20% - Акцент6 7 2 2" xfId="568"/>
    <cellStyle name="20% - Акцент6 7 3" xfId="569"/>
    <cellStyle name="20% - Акцент6 8" xfId="570"/>
    <cellStyle name="20% - Акцент6 8 2" xfId="571"/>
    <cellStyle name="20% - Акцент6 8 2 2" xfId="572"/>
    <cellStyle name="20% - Акцент6 8 3" xfId="573"/>
    <cellStyle name="20% - Акцент6 9" xfId="574"/>
    <cellStyle name="20% - Акцент6 9 2" xfId="575"/>
    <cellStyle name="20% - Акцент6 9 2 2" xfId="576"/>
    <cellStyle name="20% - Акцент6 9 3" xfId="577"/>
    <cellStyle name="40% - Accent1" xfId="578"/>
    <cellStyle name="40% - Accent1 2" xfId="579"/>
    <cellStyle name="40% - Accent2" xfId="580"/>
    <cellStyle name="40% - Accent2 2" xfId="581"/>
    <cellStyle name="40% - Accent3" xfId="582"/>
    <cellStyle name="40% - Accent3 2" xfId="583"/>
    <cellStyle name="40% - Accent4" xfId="584"/>
    <cellStyle name="40% - Accent4 2" xfId="585"/>
    <cellStyle name="40% - Accent5" xfId="586"/>
    <cellStyle name="40% - Accent5 2" xfId="587"/>
    <cellStyle name="40% - Accent6" xfId="588"/>
    <cellStyle name="40% - Accent6 2" xfId="589"/>
    <cellStyle name="40% - Акцент1 1" xfId="590"/>
    <cellStyle name="40% - Акцент1 1 1" xfId="591"/>
    <cellStyle name="40% - Акцент1 1 1 2" xfId="592"/>
    <cellStyle name="40% - Акцент1 1 1 2 2" xfId="593"/>
    <cellStyle name="40% - Акцент1 1 1 3" xfId="594"/>
    <cellStyle name="40% - Акцент1 1 10" xfId="595"/>
    <cellStyle name="40% - Акцент1 1 10 2" xfId="596"/>
    <cellStyle name="40% - Акцент1 1 10 2 2" xfId="597"/>
    <cellStyle name="40% - Акцент1 1 10 3" xfId="598"/>
    <cellStyle name="40% - Акцент1 1 11" xfId="599"/>
    <cellStyle name="40% - Акцент1 1 11 2" xfId="600"/>
    <cellStyle name="40% - Акцент1 1 11 2 2" xfId="601"/>
    <cellStyle name="40% - Акцент1 1 11 3" xfId="602"/>
    <cellStyle name="40% - Акцент1 1 12" xfId="603"/>
    <cellStyle name="40% - Акцент1 1 12 2" xfId="604"/>
    <cellStyle name="40% - Акцент1 1 13" xfId="605"/>
    <cellStyle name="40% - Акцент1 1 2" xfId="606"/>
    <cellStyle name="40% - Акцент1 1 2 2" xfId="607"/>
    <cellStyle name="40% - Акцент1 1 2 2 2" xfId="608"/>
    <cellStyle name="40% - Акцент1 1 2 3" xfId="609"/>
    <cellStyle name="40% - Акцент1 1 3" xfId="610"/>
    <cellStyle name="40% - Акцент1 1 3 2" xfId="611"/>
    <cellStyle name="40% - Акцент1 1 3 2 2" xfId="612"/>
    <cellStyle name="40% - Акцент1 1 3 3" xfId="613"/>
    <cellStyle name="40% - Акцент1 1 4" xfId="614"/>
    <cellStyle name="40% - Акцент1 1 4 2" xfId="615"/>
    <cellStyle name="40% - Акцент1 1 4 2 2" xfId="616"/>
    <cellStyle name="40% - Акцент1 1 4 3" xfId="617"/>
    <cellStyle name="40% - Акцент1 1 5" xfId="618"/>
    <cellStyle name="40% - Акцент1 1 5 2" xfId="619"/>
    <cellStyle name="40% - Акцент1 1 5 2 2" xfId="620"/>
    <cellStyle name="40% - Акцент1 1 5 3" xfId="621"/>
    <cellStyle name="40% - Акцент1 1 6" xfId="622"/>
    <cellStyle name="40% - Акцент1 1 6 2" xfId="623"/>
    <cellStyle name="40% - Акцент1 1 6 2 2" xfId="624"/>
    <cellStyle name="40% - Акцент1 1 6 3" xfId="625"/>
    <cellStyle name="40% - Акцент1 1 7" xfId="626"/>
    <cellStyle name="40% - Акцент1 1 7 2" xfId="627"/>
    <cellStyle name="40% - Акцент1 1 7 2 2" xfId="628"/>
    <cellStyle name="40% - Акцент1 1 7 3" xfId="629"/>
    <cellStyle name="40% - Акцент1 1 8" xfId="630"/>
    <cellStyle name="40% - Акцент1 1 8 2" xfId="631"/>
    <cellStyle name="40% - Акцент1 1 8 2 2" xfId="632"/>
    <cellStyle name="40% - Акцент1 1 8 3" xfId="633"/>
    <cellStyle name="40% - Акцент1 1 9" xfId="634"/>
    <cellStyle name="40% - Акцент1 1 9 2" xfId="635"/>
    <cellStyle name="40% - Акцент1 1 9 2 2" xfId="636"/>
    <cellStyle name="40% - Акцент1 1 9 3" xfId="637"/>
    <cellStyle name="40% - Акцент1 10" xfId="638"/>
    <cellStyle name="40% - Акцент1 10 2" xfId="639"/>
    <cellStyle name="40% - Акцент1 10 2 2" xfId="640"/>
    <cellStyle name="40% - Акцент1 10 3" xfId="641"/>
    <cellStyle name="40% - Акцент1 11" xfId="642"/>
    <cellStyle name="40% - Акцент1 11 2" xfId="643"/>
    <cellStyle name="40% - Акцент1 11 2 2" xfId="644"/>
    <cellStyle name="40% - Акцент1 11 3" xfId="645"/>
    <cellStyle name="40% - Акцент1 12" xfId="646"/>
    <cellStyle name="40% - Акцент1 12 2" xfId="647"/>
    <cellStyle name="40% - Акцент1 2" xfId="648"/>
    <cellStyle name="40% - Акцент1 2 2" xfId="649"/>
    <cellStyle name="40% - Акцент1 2 2 2" xfId="650"/>
    <cellStyle name="40% - Акцент1 2 3" xfId="651"/>
    <cellStyle name="40% - Акцент1 2_загрузка по периодам" xfId="652"/>
    <cellStyle name="40% - Акцент1 3" xfId="653"/>
    <cellStyle name="40% - Акцент1 3 2" xfId="654"/>
    <cellStyle name="40% - Акцент1 3 2 2" xfId="655"/>
    <cellStyle name="40% - Акцент1 3 3" xfId="656"/>
    <cellStyle name="40% - Акцент1 4" xfId="657"/>
    <cellStyle name="40% - Акцент1 4 2" xfId="658"/>
    <cellStyle name="40% - Акцент1 4 2 2" xfId="659"/>
    <cellStyle name="40% - Акцент1 4 3" xfId="660"/>
    <cellStyle name="40% - Акцент1 5" xfId="661"/>
    <cellStyle name="40% - Акцент1 5 2" xfId="662"/>
    <cellStyle name="40% - Акцент1 5 2 2" xfId="663"/>
    <cellStyle name="40% - Акцент1 5 3" xfId="664"/>
    <cellStyle name="40% - Акцент1 6" xfId="665"/>
    <cellStyle name="40% - Акцент1 6 2" xfId="666"/>
    <cellStyle name="40% - Акцент1 6 2 2" xfId="667"/>
    <cellStyle name="40% - Акцент1 6 3" xfId="668"/>
    <cellStyle name="40% - Акцент1 7" xfId="669"/>
    <cellStyle name="40% - Акцент1 7 2" xfId="670"/>
    <cellStyle name="40% - Акцент1 7 2 2" xfId="671"/>
    <cellStyle name="40% - Акцент1 7 3" xfId="672"/>
    <cellStyle name="40% - Акцент1 8" xfId="673"/>
    <cellStyle name="40% - Акцент1 8 2" xfId="674"/>
    <cellStyle name="40% - Акцент1 8 2 2" xfId="675"/>
    <cellStyle name="40% - Акцент1 8 3" xfId="676"/>
    <cellStyle name="40% - Акцент1 9" xfId="677"/>
    <cellStyle name="40% - Акцент1 9 2" xfId="678"/>
    <cellStyle name="40% - Акцент1 9 2 2" xfId="679"/>
    <cellStyle name="40% - Акцент1 9 3" xfId="680"/>
    <cellStyle name="40% - Акцент2 1" xfId="681"/>
    <cellStyle name="40% - Акцент2 1 1" xfId="682"/>
    <cellStyle name="40% - Акцент2 1 1 2" xfId="683"/>
    <cellStyle name="40% - Акцент2 1 1 2 2" xfId="684"/>
    <cellStyle name="40% - Акцент2 1 1 3" xfId="685"/>
    <cellStyle name="40% - Акцент2 1 10" xfId="686"/>
    <cellStyle name="40% - Акцент2 1 10 2" xfId="687"/>
    <cellStyle name="40% - Акцент2 1 10 2 2" xfId="688"/>
    <cellStyle name="40% - Акцент2 1 10 3" xfId="689"/>
    <cellStyle name="40% - Акцент2 1 11" xfId="690"/>
    <cellStyle name="40% - Акцент2 1 11 2" xfId="691"/>
    <cellStyle name="40% - Акцент2 1 11 2 2" xfId="692"/>
    <cellStyle name="40% - Акцент2 1 11 3" xfId="693"/>
    <cellStyle name="40% - Акцент2 1 12" xfId="694"/>
    <cellStyle name="40% - Акцент2 1 12 2" xfId="695"/>
    <cellStyle name="40% - Акцент2 1 13" xfId="696"/>
    <cellStyle name="40% - Акцент2 1 2" xfId="697"/>
    <cellStyle name="40% - Акцент2 1 2 2" xfId="698"/>
    <cellStyle name="40% - Акцент2 1 2 2 2" xfId="699"/>
    <cellStyle name="40% - Акцент2 1 2 3" xfId="700"/>
    <cellStyle name="40% - Акцент2 1 3" xfId="701"/>
    <cellStyle name="40% - Акцент2 1 3 2" xfId="702"/>
    <cellStyle name="40% - Акцент2 1 3 2 2" xfId="703"/>
    <cellStyle name="40% - Акцент2 1 3 3" xfId="704"/>
    <cellStyle name="40% - Акцент2 1 4" xfId="705"/>
    <cellStyle name="40% - Акцент2 1 4 2" xfId="706"/>
    <cellStyle name="40% - Акцент2 1 4 2 2" xfId="707"/>
    <cellStyle name="40% - Акцент2 1 4 3" xfId="708"/>
    <cellStyle name="40% - Акцент2 1 5" xfId="709"/>
    <cellStyle name="40% - Акцент2 1 5 2" xfId="710"/>
    <cellStyle name="40% - Акцент2 1 5 2 2" xfId="711"/>
    <cellStyle name="40% - Акцент2 1 5 3" xfId="712"/>
    <cellStyle name="40% - Акцент2 1 6" xfId="713"/>
    <cellStyle name="40% - Акцент2 1 6 2" xfId="714"/>
    <cellStyle name="40% - Акцент2 1 6 2 2" xfId="715"/>
    <cellStyle name="40% - Акцент2 1 6 3" xfId="716"/>
    <cellStyle name="40% - Акцент2 1 7" xfId="717"/>
    <cellStyle name="40% - Акцент2 1 7 2" xfId="718"/>
    <cellStyle name="40% - Акцент2 1 7 2 2" xfId="719"/>
    <cellStyle name="40% - Акцент2 1 7 3" xfId="720"/>
    <cellStyle name="40% - Акцент2 1 8" xfId="721"/>
    <cellStyle name="40% - Акцент2 1 8 2" xfId="722"/>
    <cellStyle name="40% - Акцент2 1 8 2 2" xfId="723"/>
    <cellStyle name="40% - Акцент2 1 8 3" xfId="724"/>
    <cellStyle name="40% - Акцент2 1 9" xfId="725"/>
    <cellStyle name="40% - Акцент2 1 9 2" xfId="726"/>
    <cellStyle name="40% - Акцент2 1 9 2 2" xfId="727"/>
    <cellStyle name="40% - Акцент2 1 9 3" xfId="728"/>
    <cellStyle name="40% - Акцент2 10" xfId="729"/>
    <cellStyle name="40% - Акцент2 10 2" xfId="730"/>
    <cellStyle name="40% - Акцент2 10 2 2" xfId="731"/>
    <cellStyle name="40% - Акцент2 10 3" xfId="732"/>
    <cellStyle name="40% - Акцент2 11" xfId="733"/>
    <cellStyle name="40% - Акцент2 11 2" xfId="734"/>
    <cellStyle name="40% - Акцент2 11 2 2" xfId="735"/>
    <cellStyle name="40% - Акцент2 11 3" xfId="736"/>
    <cellStyle name="40% - Акцент2 12" xfId="737"/>
    <cellStyle name="40% - Акцент2 12 2" xfId="738"/>
    <cellStyle name="40% - Акцент2 2" xfId="739"/>
    <cellStyle name="40% - Акцент2 2 2" xfId="740"/>
    <cellStyle name="40% - Акцент2 2 2 2" xfId="741"/>
    <cellStyle name="40% - Акцент2 2 3" xfId="742"/>
    <cellStyle name="40% - Акцент2 2_загрузка по периодам" xfId="743"/>
    <cellStyle name="40% - Акцент2 3" xfId="744"/>
    <cellStyle name="40% - Акцент2 3 2" xfId="745"/>
    <cellStyle name="40% - Акцент2 3 2 2" xfId="746"/>
    <cellStyle name="40% - Акцент2 3 3" xfId="747"/>
    <cellStyle name="40% - Акцент2 4" xfId="748"/>
    <cellStyle name="40% - Акцент2 4 2" xfId="749"/>
    <cellStyle name="40% - Акцент2 4 2 2" xfId="750"/>
    <cellStyle name="40% - Акцент2 4 3" xfId="751"/>
    <cellStyle name="40% - Акцент2 5" xfId="752"/>
    <cellStyle name="40% - Акцент2 5 2" xfId="753"/>
    <cellStyle name="40% - Акцент2 5 2 2" xfId="754"/>
    <cellStyle name="40% - Акцент2 5 3" xfId="755"/>
    <cellStyle name="40% - Акцент2 6" xfId="756"/>
    <cellStyle name="40% - Акцент2 6 2" xfId="757"/>
    <cellStyle name="40% - Акцент2 6 2 2" xfId="758"/>
    <cellStyle name="40% - Акцент2 6 3" xfId="759"/>
    <cellStyle name="40% - Акцент2 7" xfId="760"/>
    <cellStyle name="40% - Акцент2 7 2" xfId="761"/>
    <cellStyle name="40% - Акцент2 7 2 2" xfId="762"/>
    <cellStyle name="40% - Акцент2 7 3" xfId="763"/>
    <cellStyle name="40% - Акцент2 8" xfId="764"/>
    <cellStyle name="40% - Акцент2 8 2" xfId="765"/>
    <cellStyle name="40% - Акцент2 8 2 2" xfId="766"/>
    <cellStyle name="40% - Акцент2 8 3" xfId="767"/>
    <cellStyle name="40% - Акцент2 9" xfId="768"/>
    <cellStyle name="40% - Акцент2 9 2" xfId="769"/>
    <cellStyle name="40% - Акцент2 9 2 2" xfId="770"/>
    <cellStyle name="40% - Акцент2 9 3" xfId="771"/>
    <cellStyle name="40% - Акцент3 1" xfId="772"/>
    <cellStyle name="40% - Акцент3 1 1" xfId="773"/>
    <cellStyle name="40% - Акцент3 1 1 2" xfId="774"/>
    <cellStyle name="40% - Акцент3 1 1 2 2" xfId="775"/>
    <cellStyle name="40% - Акцент3 1 1 3" xfId="776"/>
    <cellStyle name="40% - Акцент3 1 10" xfId="777"/>
    <cellStyle name="40% - Акцент3 1 10 2" xfId="778"/>
    <cellStyle name="40% - Акцент3 1 10 2 2" xfId="779"/>
    <cellStyle name="40% - Акцент3 1 10 3" xfId="780"/>
    <cellStyle name="40% - Акцент3 1 11" xfId="781"/>
    <cellStyle name="40% - Акцент3 1 11 2" xfId="782"/>
    <cellStyle name="40% - Акцент3 1 11 2 2" xfId="783"/>
    <cellStyle name="40% - Акцент3 1 11 3" xfId="784"/>
    <cellStyle name="40% - Акцент3 1 12" xfId="785"/>
    <cellStyle name="40% - Акцент3 1 12 2" xfId="786"/>
    <cellStyle name="40% - Акцент3 1 13" xfId="787"/>
    <cellStyle name="40% - Акцент3 1 2" xfId="788"/>
    <cellStyle name="40% - Акцент3 1 2 2" xfId="789"/>
    <cellStyle name="40% - Акцент3 1 2 2 2" xfId="790"/>
    <cellStyle name="40% - Акцент3 1 2 3" xfId="791"/>
    <cellStyle name="40% - Акцент3 1 3" xfId="792"/>
    <cellStyle name="40% - Акцент3 1 3 2" xfId="793"/>
    <cellStyle name="40% - Акцент3 1 3 2 2" xfId="794"/>
    <cellStyle name="40% - Акцент3 1 3 3" xfId="795"/>
    <cellStyle name="40% - Акцент3 1 4" xfId="796"/>
    <cellStyle name="40% - Акцент3 1 4 2" xfId="797"/>
    <cellStyle name="40% - Акцент3 1 4 2 2" xfId="798"/>
    <cellStyle name="40% - Акцент3 1 4 3" xfId="799"/>
    <cellStyle name="40% - Акцент3 1 5" xfId="800"/>
    <cellStyle name="40% - Акцент3 1 5 2" xfId="801"/>
    <cellStyle name="40% - Акцент3 1 5 2 2" xfId="802"/>
    <cellStyle name="40% - Акцент3 1 5 3" xfId="803"/>
    <cellStyle name="40% - Акцент3 1 6" xfId="804"/>
    <cellStyle name="40% - Акцент3 1 6 2" xfId="805"/>
    <cellStyle name="40% - Акцент3 1 6 2 2" xfId="806"/>
    <cellStyle name="40% - Акцент3 1 6 3" xfId="807"/>
    <cellStyle name="40% - Акцент3 1 7" xfId="808"/>
    <cellStyle name="40% - Акцент3 1 7 2" xfId="809"/>
    <cellStyle name="40% - Акцент3 1 7 2 2" xfId="810"/>
    <cellStyle name="40% - Акцент3 1 7 3" xfId="811"/>
    <cellStyle name="40% - Акцент3 1 8" xfId="812"/>
    <cellStyle name="40% - Акцент3 1 8 2" xfId="813"/>
    <cellStyle name="40% - Акцент3 1 8 2 2" xfId="814"/>
    <cellStyle name="40% - Акцент3 1 8 3" xfId="815"/>
    <cellStyle name="40% - Акцент3 1 9" xfId="816"/>
    <cellStyle name="40% - Акцент3 1 9 2" xfId="817"/>
    <cellStyle name="40% - Акцент3 1 9 2 2" xfId="818"/>
    <cellStyle name="40% - Акцент3 1 9 3" xfId="819"/>
    <cellStyle name="40% - Акцент3 10" xfId="820"/>
    <cellStyle name="40% - Акцент3 10 2" xfId="821"/>
    <cellStyle name="40% - Акцент3 10 2 2" xfId="822"/>
    <cellStyle name="40% - Акцент3 10 3" xfId="823"/>
    <cellStyle name="40% - Акцент3 11" xfId="824"/>
    <cellStyle name="40% - Акцент3 11 2" xfId="825"/>
    <cellStyle name="40% - Акцент3 11 2 2" xfId="826"/>
    <cellStyle name="40% - Акцент3 11 3" xfId="827"/>
    <cellStyle name="40% - Акцент3 12" xfId="828"/>
    <cellStyle name="40% - Акцент3 12 2" xfId="829"/>
    <cellStyle name="40% - Акцент3 2" xfId="830"/>
    <cellStyle name="40% - Акцент3 2 2" xfId="831"/>
    <cellStyle name="40% - Акцент3 2 2 2" xfId="832"/>
    <cellStyle name="40% - Акцент3 2 3" xfId="833"/>
    <cellStyle name="40% - Акцент3 2_загрузка по периодам" xfId="834"/>
    <cellStyle name="40% - Акцент3 3" xfId="835"/>
    <cellStyle name="40% - Акцент3 3 2" xfId="836"/>
    <cellStyle name="40% - Акцент3 3 2 2" xfId="837"/>
    <cellStyle name="40% - Акцент3 3 3" xfId="838"/>
    <cellStyle name="40% - Акцент3 4" xfId="839"/>
    <cellStyle name="40% - Акцент3 4 2" xfId="840"/>
    <cellStyle name="40% - Акцент3 4 2 2" xfId="841"/>
    <cellStyle name="40% - Акцент3 4 3" xfId="842"/>
    <cellStyle name="40% - Акцент3 5" xfId="843"/>
    <cellStyle name="40% - Акцент3 5 2" xfId="844"/>
    <cellStyle name="40% - Акцент3 5 2 2" xfId="845"/>
    <cellStyle name="40% - Акцент3 5 3" xfId="846"/>
    <cellStyle name="40% - Акцент3 6" xfId="847"/>
    <cellStyle name="40% - Акцент3 6 2" xfId="848"/>
    <cellStyle name="40% - Акцент3 6 2 2" xfId="849"/>
    <cellStyle name="40% - Акцент3 6 3" xfId="850"/>
    <cellStyle name="40% - Акцент3 7" xfId="851"/>
    <cellStyle name="40% - Акцент3 7 2" xfId="852"/>
    <cellStyle name="40% - Акцент3 7 2 2" xfId="853"/>
    <cellStyle name="40% - Акцент3 7 3" xfId="854"/>
    <cellStyle name="40% - Акцент3 8" xfId="855"/>
    <cellStyle name="40% - Акцент3 8 2" xfId="856"/>
    <cellStyle name="40% - Акцент3 8 2 2" xfId="857"/>
    <cellStyle name="40% - Акцент3 8 3" xfId="858"/>
    <cellStyle name="40% - Акцент3 9" xfId="859"/>
    <cellStyle name="40% - Акцент3 9 2" xfId="860"/>
    <cellStyle name="40% - Акцент3 9 2 2" xfId="861"/>
    <cellStyle name="40% - Акцент3 9 3" xfId="862"/>
    <cellStyle name="40% - Акцент4 1" xfId="863"/>
    <cellStyle name="40% - Акцент4 1 1" xfId="864"/>
    <cellStyle name="40% - Акцент4 1 1 2" xfId="865"/>
    <cellStyle name="40% - Акцент4 1 1 2 2" xfId="866"/>
    <cellStyle name="40% - Акцент4 1 1 3" xfId="867"/>
    <cellStyle name="40% - Акцент4 1 10" xfId="868"/>
    <cellStyle name="40% - Акцент4 1 10 2" xfId="869"/>
    <cellStyle name="40% - Акцент4 1 10 2 2" xfId="870"/>
    <cellStyle name="40% - Акцент4 1 10 3" xfId="871"/>
    <cellStyle name="40% - Акцент4 1 11" xfId="872"/>
    <cellStyle name="40% - Акцент4 1 11 2" xfId="873"/>
    <cellStyle name="40% - Акцент4 1 11 2 2" xfId="874"/>
    <cellStyle name="40% - Акцент4 1 11 3" xfId="875"/>
    <cellStyle name="40% - Акцент4 1 12" xfId="876"/>
    <cellStyle name="40% - Акцент4 1 12 2" xfId="877"/>
    <cellStyle name="40% - Акцент4 1 13" xfId="878"/>
    <cellStyle name="40% - Акцент4 1 2" xfId="879"/>
    <cellStyle name="40% - Акцент4 1 2 2" xfId="880"/>
    <cellStyle name="40% - Акцент4 1 2 2 2" xfId="881"/>
    <cellStyle name="40% - Акцент4 1 2 3" xfId="882"/>
    <cellStyle name="40% - Акцент4 1 3" xfId="883"/>
    <cellStyle name="40% - Акцент4 1 3 2" xfId="884"/>
    <cellStyle name="40% - Акцент4 1 3 2 2" xfId="885"/>
    <cellStyle name="40% - Акцент4 1 3 3" xfId="886"/>
    <cellStyle name="40% - Акцент4 1 4" xfId="887"/>
    <cellStyle name="40% - Акцент4 1 4 2" xfId="888"/>
    <cellStyle name="40% - Акцент4 1 4 2 2" xfId="889"/>
    <cellStyle name="40% - Акцент4 1 4 3" xfId="890"/>
    <cellStyle name="40% - Акцент4 1 5" xfId="891"/>
    <cellStyle name="40% - Акцент4 1 5 2" xfId="892"/>
    <cellStyle name="40% - Акцент4 1 5 2 2" xfId="893"/>
    <cellStyle name="40% - Акцент4 1 5 3" xfId="894"/>
    <cellStyle name="40% - Акцент4 1 6" xfId="895"/>
    <cellStyle name="40% - Акцент4 1 6 2" xfId="896"/>
    <cellStyle name="40% - Акцент4 1 6 2 2" xfId="897"/>
    <cellStyle name="40% - Акцент4 1 6 3" xfId="898"/>
    <cellStyle name="40% - Акцент4 1 7" xfId="899"/>
    <cellStyle name="40% - Акцент4 1 7 2" xfId="900"/>
    <cellStyle name="40% - Акцент4 1 7 2 2" xfId="901"/>
    <cellStyle name="40% - Акцент4 1 7 3" xfId="902"/>
    <cellStyle name="40% - Акцент4 1 8" xfId="903"/>
    <cellStyle name="40% - Акцент4 1 8 2" xfId="904"/>
    <cellStyle name="40% - Акцент4 1 8 2 2" xfId="905"/>
    <cellStyle name="40% - Акцент4 1 8 3" xfId="906"/>
    <cellStyle name="40% - Акцент4 1 9" xfId="907"/>
    <cellStyle name="40% - Акцент4 1 9 2" xfId="908"/>
    <cellStyle name="40% - Акцент4 1 9 2 2" xfId="909"/>
    <cellStyle name="40% - Акцент4 1 9 3" xfId="910"/>
    <cellStyle name="40% - Акцент4 10" xfId="911"/>
    <cellStyle name="40% - Акцент4 10 2" xfId="912"/>
    <cellStyle name="40% - Акцент4 10 2 2" xfId="913"/>
    <cellStyle name="40% - Акцент4 10 3" xfId="914"/>
    <cellStyle name="40% - Акцент4 11" xfId="915"/>
    <cellStyle name="40% - Акцент4 11 2" xfId="916"/>
    <cellStyle name="40% - Акцент4 11 2 2" xfId="917"/>
    <cellStyle name="40% - Акцент4 11 3" xfId="918"/>
    <cellStyle name="40% - Акцент4 12" xfId="919"/>
    <cellStyle name="40% - Акцент4 12 2" xfId="920"/>
    <cellStyle name="40% - Акцент4 2" xfId="921"/>
    <cellStyle name="40% - Акцент4 2 2" xfId="922"/>
    <cellStyle name="40% - Акцент4 2 2 2" xfId="923"/>
    <cellStyle name="40% - Акцент4 2 3" xfId="924"/>
    <cellStyle name="40% - Акцент4 2_загрузка по периодам" xfId="925"/>
    <cellStyle name="40% - Акцент4 3" xfId="926"/>
    <cellStyle name="40% - Акцент4 3 2" xfId="927"/>
    <cellStyle name="40% - Акцент4 3 2 2" xfId="928"/>
    <cellStyle name="40% - Акцент4 3 3" xfId="929"/>
    <cellStyle name="40% - Акцент4 4" xfId="930"/>
    <cellStyle name="40% - Акцент4 4 2" xfId="931"/>
    <cellStyle name="40% - Акцент4 4 2 2" xfId="932"/>
    <cellStyle name="40% - Акцент4 4 3" xfId="933"/>
    <cellStyle name="40% - Акцент4 5" xfId="934"/>
    <cellStyle name="40% - Акцент4 5 2" xfId="935"/>
    <cellStyle name="40% - Акцент4 5 2 2" xfId="936"/>
    <cellStyle name="40% - Акцент4 5 3" xfId="937"/>
    <cellStyle name="40% - Акцент4 6" xfId="938"/>
    <cellStyle name="40% - Акцент4 6 2" xfId="939"/>
    <cellStyle name="40% - Акцент4 6 2 2" xfId="940"/>
    <cellStyle name="40% - Акцент4 6 3" xfId="941"/>
    <cellStyle name="40% - Акцент4 7" xfId="942"/>
    <cellStyle name="40% - Акцент4 7 2" xfId="943"/>
    <cellStyle name="40% - Акцент4 7 2 2" xfId="944"/>
    <cellStyle name="40% - Акцент4 7 3" xfId="945"/>
    <cellStyle name="40% - Акцент4 8" xfId="946"/>
    <cellStyle name="40% - Акцент4 8 2" xfId="947"/>
    <cellStyle name="40% - Акцент4 8 2 2" xfId="948"/>
    <cellStyle name="40% - Акцент4 8 3" xfId="949"/>
    <cellStyle name="40% - Акцент4 9" xfId="950"/>
    <cellStyle name="40% - Акцент4 9 2" xfId="951"/>
    <cellStyle name="40% - Акцент4 9 2 2" xfId="952"/>
    <cellStyle name="40% - Акцент4 9 3" xfId="953"/>
    <cellStyle name="40% - Акцент5 1" xfId="954"/>
    <cellStyle name="40% - Акцент5 1 1" xfId="955"/>
    <cellStyle name="40% - Акцент5 1 1 2" xfId="956"/>
    <cellStyle name="40% - Акцент5 1 1 2 2" xfId="957"/>
    <cellStyle name="40% - Акцент5 1 1 3" xfId="958"/>
    <cellStyle name="40% - Акцент5 1 10" xfId="959"/>
    <cellStyle name="40% - Акцент5 1 10 2" xfId="960"/>
    <cellStyle name="40% - Акцент5 1 10 2 2" xfId="961"/>
    <cellStyle name="40% - Акцент5 1 10 3" xfId="962"/>
    <cellStyle name="40% - Акцент5 1 11" xfId="963"/>
    <cellStyle name="40% - Акцент5 1 11 2" xfId="964"/>
    <cellStyle name="40% - Акцент5 1 11 2 2" xfId="965"/>
    <cellStyle name="40% - Акцент5 1 11 3" xfId="966"/>
    <cellStyle name="40% - Акцент5 1 12" xfId="967"/>
    <cellStyle name="40% - Акцент5 1 12 2" xfId="968"/>
    <cellStyle name="40% - Акцент5 1 13" xfId="969"/>
    <cellStyle name="40% - Акцент5 1 2" xfId="970"/>
    <cellStyle name="40% - Акцент5 1 2 2" xfId="971"/>
    <cellStyle name="40% - Акцент5 1 2 2 2" xfId="972"/>
    <cellStyle name="40% - Акцент5 1 2 3" xfId="973"/>
    <cellStyle name="40% - Акцент5 1 3" xfId="974"/>
    <cellStyle name="40% - Акцент5 1 3 2" xfId="975"/>
    <cellStyle name="40% - Акцент5 1 3 2 2" xfId="976"/>
    <cellStyle name="40% - Акцент5 1 3 3" xfId="977"/>
    <cellStyle name="40% - Акцент5 1 4" xfId="978"/>
    <cellStyle name="40% - Акцент5 1 4 2" xfId="979"/>
    <cellStyle name="40% - Акцент5 1 4 2 2" xfId="980"/>
    <cellStyle name="40% - Акцент5 1 4 3" xfId="981"/>
    <cellStyle name="40% - Акцент5 1 5" xfId="982"/>
    <cellStyle name="40% - Акцент5 1 5 2" xfId="983"/>
    <cellStyle name="40% - Акцент5 1 5 2 2" xfId="984"/>
    <cellStyle name="40% - Акцент5 1 5 3" xfId="985"/>
    <cellStyle name="40% - Акцент5 1 6" xfId="986"/>
    <cellStyle name="40% - Акцент5 1 6 2" xfId="987"/>
    <cellStyle name="40% - Акцент5 1 6 2 2" xfId="988"/>
    <cellStyle name="40% - Акцент5 1 6 3" xfId="989"/>
    <cellStyle name="40% - Акцент5 1 7" xfId="990"/>
    <cellStyle name="40% - Акцент5 1 7 2" xfId="991"/>
    <cellStyle name="40% - Акцент5 1 7 2 2" xfId="992"/>
    <cellStyle name="40% - Акцент5 1 7 3" xfId="993"/>
    <cellStyle name="40% - Акцент5 1 8" xfId="994"/>
    <cellStyle name="40% - Акцент5 1 8 2" xfId="995"/>
    <cellStyle name="40% - Акцент5 1 8 2 2" xfId="996"/>
    <cellStyle name="40% - Акцент5 1 8 3" xfId="997"/>
    <cellStyle name="40% - Акцент5 1 9" xfId="998"/>
    <cellStyle name="40% - Акцент5 1 9 2" xfId="999"/>
    <cellStyle name="40% - Акцент5 1 9 2 2" xfId="1000"/>
    <cellStyle name="40% - Акцент5 1 9 3" xfId="1001"/>
    <cellStyle name="40% - Акцент5 10" xfId="1002"/>
    <cellStyle name="40% - Акцент5 10 2" xfId="1003"/>
    <cellStyle name="40% - Акцент5 10 2 2" xfId="1004"/>
    <cellStyle name="40% - Акцент5 10 3" xfId="1005"/>
    <cellStyle name="40% - Акцент5 11" xfId="1006"/>
    <cellStyle name="40% - Акцент5 11 2" xfId="1007"/>
    <cellStyle name="40% - Акцент5 11 2 2" xfId="1008"/>
    <cellStyle name="40% - Акцент5 11 3" xfId="1009"/>
    <cellStyle name="40% - Акцент5 12" xfId="1010"/>
    <cellStyle name="40% - Акцент5 12 2" xfId="1011"/>
    <cellStyle name="40% - Акцент5 2" xfId="1012"/>
    <cellStyle name="40% - Акцент5 2 2" xfId="1013"/>
    <cellStyle name="40% - Акцент5 2 2 2" xfId="1014"/>
    <cellStyle name="40% - Акцент5 2 3" xfId="1015"/>
    <cellStyle name="40% - Акцент5 2_загрузка по периодам" xfId="1016"/>
    <cellStyle name="40% - Акцент5 3" xfId="1017"/>
    <cellStyle name="40% - Акцент5 3 2" xfId="1018"/>
    <cellStyle name="40% - Акцент5 3 2 2" xfId="1019"/>
    <cellStyle name="40% - Акцент5 3 3" xfId="1020"/>
    <cellStyle name="40% - Акцент5 4" xfId="1021"/>
    <cellStyle name="40% - Акцент5 4 2" xfId="1022"/>
    <cellStyle name="40% - Акцент5 4 2 2" xfId="1023"/>
    <cellStyle name="40% - Акцент5 4 3" xfId="1024"/>
    <cellStyle name="40% - Акцент5 5" xfId="1025"/>
    <cellStyle name="40% - Акцент5 5 2" xfId="1026"/>
    <cellStyle name="40% - Акцент5 5 2 2" xfId="1027"/>
    <cellStyle name="40% - Акцент5 5 3" xfId="1028"/>
    <cellStyle name="40% - Акцент5 6" xfId="1029"/>
    <cellStyle name="40% - Акцент5 6 2" xfId="1030"/>
    <cellStyle name="40% - Акцент5 6 2 2" xfId="1031"/>
    <cellStyle name="40% - Акцент5 6 3" xfId="1032"/>
    <cellStyle name="40% - Акцент5 7" xfId="1033"/>
    <cellStyle name="40% - Акцент5 7 2" xfId="1034"/>
    <cellStyle name="40% - Акцент5 7 2 2" xfId="1035"/>
    <cellStyle name="40% - Акцент5 7 3" xfId="1036"/>
    <cellStyle name="40% - Акцент5 8" xfId="1037"/>
    <cellStyle name="40% - Акцент5 8 2" xfId="1038"/>
    <cellStyle name="40% - Акцент5 8 2 2" xfId="1039"/>
    <cellStyle name="40% - Акцент5 8 3" xfId="1040"/>
    <cellStyle name="40% - Акцент5 9" xfId="1041"/>
    <cellStyle name="40% - Акцент5 9 2" xfId="1042"/>
    <cellStyle name="40% - Акцент5 9 2 2" xfId="1043"/>
    <cellStyle name="40% - Акцент5 9 3" xfId="1044"/>
    <cellStyle name="40% - Акцент6 1" xfId="1045"/>
    <cellStyle name="40% - Акцент6 1 1" xfId="1046"/>
    <cellStyle name="40% - Акцент6 1 1 2" xfId="1047"/>
    <cellStyle name="40% - Акцент6 1 1 2 2" xfId="1048"/>
    <cellStyle name="40% - Акцент6 1 1 3" xfId="1049"/>
    <cellStyle name="40% - Акцент6 1 10" xfId="1050"/>
    <cellStyle name="40% - Акцент6 1 10 2" xfId="1051"/>
    <cellStyle name="40% - Акцент6 1 10 2 2" xfId="1052"/>
    <cellStyle name="40% - Акцент6 1 10 3" xfId="1053"/>
    <cellStyle name="40% - Акцент6 1 11" xfId="1054"/>
    <cellStyle name="40% - Акцент6 1 11 2" xfId="1055"/>
    <cellStyle name="40% - Акцент6 1 11 2 2" xfId="1056"/>
    <cellStyle name="40% - Акцент6 1 11 3" xfId="1057"/>
    <cellStyle name="40% - Акцент6 1 12" xfId="1058"/>
    <cellStyle name="40% - Акцент6 1 12 2" xfId="1059"/>
    <cellStyle name="40% - Акцент6 1 13" xfId="1060"/>
    <cellStyle name="40% - Акцент6 1 2" xfId="1061"/>
    <cellStyle name="40% - Акцент6 1 2 2" xfId="1062"/>
    <cellStyle name="40% - Акцент6 1 2 2 2" xfId="1063"/>
    <cellStyle name="40% - Акцент6 1 2 3" xfId="1064"/>
    <cellStyle name="40% - Акцент6 1 3" xfId="1065"/>
    <cellStyle name="40% - Акцент6 1 3 2" xfId="1066"/>
    <cellStyle name="40% - Акцент6 1 3 2 2" xfId="1067"/>
    <cellStyle name="40% - Акцент6 1 3 3" xfId="1068"/>
    <cellStyle name="40% - Акцент6 1 4" xfId="1069"/>
    <cellStyle name="40% - Акцент6 1 4 2" xfId="1070"/>
    <cellStyle name="40% - Акцент6 1 4 2 2" xfId="1071"/>
    <cellStyle name="40% - Акцент6 1 4 3" xfId="1072"/>
    <cellStyle name="40% - Акцент6 1 5" xfId="1073"/>
    <cellStyle name="40% - Акцент6 1 5 2" xfId="1074"/>
    <cellStyle name="40% - Акцент6 1 5 2 2" xfId="1075"/>
    <cellStyle name="40% - Акцент6 1 5 3" xfId="1076"/>
    <cellStyle name="40% - Акцент6 1 6" xfId="1077"/>
    <cellStyle name="40% - Акцент6 1 6 2" xfId="1078"/>
    <cellStyle name="40% - Акцент6 1 6 2 2" xfId="1079"/>
    <cellStyle name="40% - Акцент6 1 6 3" xfId="1080"/>
    <cellStyle name="40% - Акцент6 1 7" xfId="1081"/>
    <cellStyle name="40% - Акцент6 1 7 2" xfId="1082"/>
    <cellStyle name="40% - Акцент6 1 7 2 2" xfId="1083"/>
    <cellStyle name="40% - Акцент6 1 7 3" xfId="1084"/>
    <cellStyle name="40% - Акцент6 1 8" xfId="1085"/>
    <cellStyle name="40% - Акцент6 1 8 2" xfId="1086"/>
    <cellStyle name="40% - Акцент6 1 8 2 2" xfId="1087"/>
    <cellStyle name="40% - Акцент6 1 8 3" xfId="1088"/>
    <cellStyle name="40% - Акцент6 1 9" xfId="1089"/>
    <cellStyle name="40% - Акцент6 1 9 2" xfId="1090"/>
    <cellStyle name="40% - Акцент6 1 9 2 2" xfId="1091"/>
    <cellStyle name="40% - Акцент6 1 9 3" xfId="1092"/>
    <cellStyle name="40% - Акцент6 10" xfId="1093"/>
    <cellStyle name="40% - Акцент6 10 2" xfId="1094"/>
    <cellStyle name="40% - Акцент6 10 2 2" xfId="1095"/>
    <cellStyle name="40% - Акцент6 10 3" xfId="1096"/>
    <cellStyle name="40% - Акцент6 11" xfId="1097"/>
    <cellStyle name="40% - Акцент6 11 2" xfId="1098"/>
    <cellStyle name="40% - Акцент6 11 2 2" xfId="1099"/>
    <cellStyle name="40% - Акцент6 11 3" xfId="1100"/>
    <cellStyle name="40% - Акцент6 12" xfId="1101"/>
    <cellStyle name="40% - Акцент6 12 2" xfId="1102"/>
    <cellStyle name="40% - Акцент6 2" xfId="1103"/>
    <cellStyle name="40% - Акцент6 2 2" xfId="1104"/>
    <cellStyle name="40% - Акцент6 2 2 2" xfId="1105"/>
    <cellStyle name="40% - Акцент6 2 3" xfId="1106"/>
    <cellStyle name="40% - Акцент6 2_загрузка по периодам" xfId="1107"/>
    <cellStyle name="40% - Акцент6 3" xfId="1108"/>
    <cellStyle name="40% - Акцент6 3 2" xfId="1109"/>
    <cellStyle name="40% - Акцент6 3 2 2" xfId="1110"/>
    <cellStyle name="40% - Акцент6 3 3" xfId="1111"/>
    <cellStyle name="40% - Акцент6 4" xfId="1112"/>
    <cellStyle name="40% - Акцент6 4 2" xfId="1113"/>
    <cellStyle name="40% - Акцент6 4 2 2" xfId="1114"/>
    <cellStyle name="40% - Акцент6 4 3" xfId="1115"/>
    <cellStyle name="40% - Акцент6 5" xfId="1116"/>
    <cellStyle name="40% - Акцент6 5 2" xfId="1117"/>
    <cellStyle name="40% - Акцент6 5 2 2" xfId="1118"/>
    <cellStyle name="40% - Акцент6 5 3" xfId="1119"/>
    <cellStyle name="40% - Акцент6 6" xfId="1120"/>
    <cellStyle name="40% - Акцент6 6 2" xfId="1121"/>
    <cellStyle name="40% - Акцент6 6 2 2" xfId="1122"/>
    <cellStyle name="40% - Акцент6 6 3" xfId="1123"/>
    <cellStyle name="40% - Акцент6 7" xfId="1124"/>
    <cellStyle name="40% - Акцент6 7 2" xfId="1125"/>
    <cellStyle name="40% - Акцент6 7 2 2" xfId="1126"/>
    <cellStyle name="40% - Акцент6 7 3" xfId="1127"/>
    <cellStyle name="40% - Акцент6 8" xfId="1128"/>
    <cellStyle name="40% - Акцент6 8 2" xfId="1129"/>
    <cellStyle name="40% - Акцент6 8 2 2" xfId="1130"/>
    <cellStyle name="40% - Акцент6 8 3" xfId="1131"/>
    <cellStyle name="40% - Акцент6 9" xfId="1132"/>
    <cellStyle name="40% - Акцент6 9 2" xfId="1133"/>
    <cellStyle name="40% - Акцент6 9 2 2" xfId="1134"/>
    <cellStyle name="40% - Акцент6 9 3" xfId="1135"/>
    <cellStyle name="60% - Accent1" xfId="1136"/>
    <cellStyle name="60% - Accent2" xfId="1137"/>
    <cellStyle name="60% - Accent3" xfId="1138"/>
    <cellStyle name="60% - Accent4" xfId="1139"/>
    <cellStyle name="60% - Accent5" xfId="1140"/>
    <cellStyle name="60% - Accent6" xfId="1141"/>
    <cellStyle name="60% - Акцент1 1" xfId="1142"/>
    <cellStyle name="60% - Акцент1 1 1" xfId="1143"/>
    <cellStyle name="60% - Акцент1 1 1 2" xfId="1144"/>
    <cellStyle name="60% - Акцент1 1 10" xfId="1145"/>
    <cellStyle name="60% - Акцент1 1 10 2" xfId="1146"/>
    <cellStyle name="60% - Акцент1 1 11" xfId="1147"/>
    <cellStyle name="60% - Акцент1 1 11 2" xfId="1148"/>
    <cellStyle name="60% - Акцент1 1 12" xfId="1149"/>
    <cellStyle name="60% - Акцент1 1 2" xfId="1150"/>
    <cellStyle name="60% - Акцент1 1 2 2" xfId="1151"/>
    <cellStyle name="60% - Акцент1 1 3" xfId="1152"/>
    <cellStyle name="60% - Акцент1 1 3 2" xfId="1153"/>
    <cellStyle name="60% - Акцент1 1 4" xfId="1154"/>
    <cellStyle name="60% - Акцент1 1 4 2" xfId="1155"/>
    <cellStyle name="60% - Акцент1 1 5" xfId="1156"/>
    <cellStyle name="60% - Акцент1 1 5 2" xfId="1157"/>
    <cellStyle name="60% - Акцент1 1 6" xfId="1158"/>
    <cellStyle name="60% - Акцент1 1 6 2" xfId="1159"/>
    <cellStyle name="60% - Акцент1 1 7" xfId="1160"/>
    <cellStyle name="60% - Акцент1 1 7 2" xfId="1161"/>
    <cellStyle name="60% - Акцент1 1 8" xfId="1162"/>
    <cellStyle name="60% - Акцент1 1 8 2" xfId="1163"/>
    <cellStyle name="60% - Акцент1 1 9" xfId="1164"/>
    <cellStyle name="60% - Акцент1 1 9 2" xfId="1165"/>
    <cellStyle name="60% - Акцент1 10" xfId="1166"/>
    <cellStyle name="60% - Акцент1 10 2" xfId="1167"/>
    <cellStyle name="60% - Акцент1 11" xfId="1168"/>
    <cellStyle name="60% - Акцент1 11 2" xfId="1169"/>
    <cellStyle name="60% - Акцент1 12" xfId="1170"/>
    <cellStyle name="60% - Акцент1 2" xfId="1171"/>
    <cellStyle name="60% - Акцент1 2 2" xfId="1172"/>
    <cellStyle name="60% - Акцент1 2_загрузка по периодам" xfId="1173"/>
    <cellStyle name="60% - Акцент1 3" xfId="1174"/>
    <cellStyle name="60% - Акцент1 3 2" xfId="1175"/>
    <cellStyle name="60% - Акцент1 4" xfId="1176"/>
    <cellStyle name="60% - Акцент1 4 2" xfId="1177"/>
    <cellStyle name="60% - Акцент1 5" xfId="1178"/>
    <cellStyle name="60% - Акцент1 5 2" xfId="1179"/>
    <cellStyle name="60% - Акцент1 6" xfId="1180"/>
    <cellStyle name="60% - Акцент1 6 2" xfId="1181"/>
    <cellStyle name="60% - Акцент1 7" xfId="1182"/>
    <cellStyle name="60% - Акцент1 7 2" xfId="1183"/>
    <cellStyle name="60% - Акцент1 8" xfId="1184"/>
    <cellStyle name="60% - Акцент1 8 2" xfId="1185"/>
    <cellStyle name="60% - Акцент1 9" xfId="1186"/>
    <cellStyle name="60% - Акцент1 9 2" xfId="1187"/>
    <cellStyle name="60% - Акцент2 1" xfId="1188"/>
    <cellStyle name="60% - Акцент2 1 1" xfId="1189"/>
    <cellStyle name="60% - Акцент2 1 1 2" xfId="1190"/>
    <cellStyle name="60% - Акцент2 1 10" xfId="1191"/>
    <cellStyle name="60% - Акцент2 1 10 2" xfId="1192"/>
    <cellStyle name="60% - Акцент2 1 11" xfId="1193"/>
    <cellStyle name="60% - Акцент2 1 11 2" xfId="1194"/>
    <cellStyle name="60% - Акцент2 1 12" xfId="1195"/>
    <cellStyle name="60% - Акцент2 1 2" xfId="1196"/>
    <cellStyle name="60% - Акцент2 1 2 2" xfId="1197"/>
    <cellStyle name="60% - Акцент2 1 3" xfId="1198"/>
    <cellStyle name="60% - Акцент2 1 3 2" xfId="1199"/>
    <cellStyle name="60% - Акцент2 1 4" xfId="1200"/>
    <cellStyle name="60% - Акцент2 1 4 2" xfId="1201"/>
    <cellStyle name="60% - Акцент2 1 5" xfId="1202"/>
    <cellStyle name="60% - Акцент2 1 5 2" xfId="1203"/>
    <cellStyle name="60% - Акцент2 1 6" xfId="1204"/>
    <cellStyle name="60% - Акцент2 1 6 2" xfId="1205"/>
    <cellStyle name="60% - Акцент2 1 7" xfId="1206"/>
    <cellStyle name="60% - Акцент2 1 7 2" xfId="1207"/>
    <cellStyle name="60% - Акцент2 1 8" xfId="1208"/>
    <cellStyle name="60% - Акцент2 1 8 2" xfId="1209"/>
    <cellStyle name="60% - Акцент2 1 9" xfId="1210"/>
    <cellStyle name="60% - Акцент2 1 9 2" xfId="1211"/>
    <cellStyle name="60% - Акцент2 10" xfId="1212"/>
    <cellStyle name="60% - Акцент2 10 2" xfId="1213"/>
    <cellStyle name="60% - Акцент2 11" xfId="1214"/>
    <cellStyle name="60% - Акцент2 11 2" xfId="1215"/>
    <cellStyle name="60% - Акцент2 12" xfId="1216"/>
    <cellStyle name="60% - Акцент2 2" xfId="1217"/>
    <cellStyle name="60% - Акцент2 2 2" xfId="1218"/>
    <cellStyle name="60% - Акцент2 2_загрузка по периодам" xfId="1219"/>
    <cellStyle name="60% - Акцент2 3" xfId="1220"/>
    <cellStyle name="60% - Акцент2 3 2" xfId="1221"/>
    <cellStyle name="60% - Акцент2 4" xfId="1222"/>
    <cellStyle name="60% - Акцент2 4 2" xfId="1223"/>
    <cellStyle name="60% - Акцент2 5" xfId="1224"/>
    <cellStyle name="60% - Акцент2 5 2" xfId="1225"/>
    <cellStyle name="60% - Акцент2 6" xfId="1226"/>
    <cellStyle name="60% - Акцент2 6 2" xfId="1227"/>
    <cellStyle name="60% - Акцент2 7" xfId="1228"/>
    <cellStyle name="60% - Акцент2 7 2" xfId="1229"/>
    <cellStyle name="60% - Акцент2 8" xfId="1230"/>
    <cellStyle name="60% - Акцент2 8 2" xfId="1231"/>
    <cellStyle name="60% - Акцент2 9" xfId="1232"/>
    <cellStyle name="60% - Акцент2 9 2" xfId="1233"/>
    <cellStyle name="60% - Акцент3 1" xfId="1234"/>
    <cellStyle name="60% - Акцент3 1 1" xfId="1235"/>
    <cellStyle name="60% - Акцент3 1 1 2" xfId="1236"/>
    <cellStyle name="60% - Акцент3 1 10" xfId="1237"/>
    <cellStyle name="60% - Акцент3 1 10 2" xfId="1238"/>
    <cellStyle name="60% - Акцент3 1 11" xfId="1239"/>
    <cellStyle name="60% - Акцент3 1 11 2" xfId="1240"/>
    <cellStyle name="60% - Акцент3 1 12" xfId="1241"/>
    <cellStyle name="60% - Акцент3 1 2" xfId="1242"/>
    <cellStyle name="60% - Акцент3 1 2 2" xfId="1243"/>
    <cellStyle name="60% - Акцент3 1 3" xfId="1244"/>
    <cellStyle name="60% - Акцент3 1 3 2" xfId="1245"/>
    <cellStyle name="60% - Акцент3 1 4" xfId="1246"/>
    <cellStyle name="60% - Акцент3 1 4 2" xfId="1247"/>
    <cellStyle name="60% - Акцент3 1 5" xfId="1248"/>
    <cellStyle name="60% - Акцент3 1 5 2" xfId="1249"/>
    <cellStyle name="60% - Акцент3 1 6" xfId="1250"/>
    <cellStyle name="60% - Акцент3 1 6 2" xfId="1251"/>
    <cellStyle name="60% - Акцент3 1 7" xfId="1252"/>
    <cellStyle name="60% - Акцент3 1 7 2" xfId="1253"/>
    <cellStyle name="60% - Акцент3 1 8" xfId="1254"/>
    <cellStyle name="60% - Акцент3 1 8 2" xfId="1255"/>
    <cellStyle name="60% - Акцент3 1 9" xfId="1256"/>
    <cellStyle name="60% - Акцент3 1 9 2" xfId="1257"/>
    <cellStyle name="60% - Акцент3 10" xfId="1258"/>
    <cellStyle name="60% - Акцент3 10 2" xfId="1259"/>
    <cellStyle name="60% - Акцент3 11" xfId="1260"/>
    <cellStyle name="60% - Акцент3 11 2" xfId="1261"/>
    <cellStyle name="60% - Акцент3 12" xfId="1262"/>
    <cellStyle name="60% - Акцент3 2" xfId="1263"/>
    <cellStyle name="60% - Акцент3 2 2" xfId="1264"/>
    <cellStyle name="60% - Акцент3 2_загрузка по периодам" xfId="1265"/>
    <cellStyle name="60% - Акцент3 3" xfId="1266"/>
    <cellStyle name="60% - Акцент3 3 2" xfId="1267"/>
    <cellStyle name="60% - Акцент3 4" xfId="1268"/>
    <cellStyle name="60% - Акцент3 4 2" xfId="1269"/>
    <cellStyle name="60% - Акцент3 5" xfId="1270"/>
    <cellStyle name="60% - Акцент3 5 2" xfId="1271"/>
    <cellStyle name="60% - Акцент3 6" xfId="1272"/>
    <cellStyle name="60% - Акцент3 6 2" xfId="1273"/>
    <cellStyle name="60% - Акцент3 7" xfId="1274"/>
    <cellStyle name="60% - Акцент3 7 2" xfId="1275"/>
    <cellStyle name="60% - Акцент3 8" xfId="1276"/>
    <cellStyle name="60% - Акцент3 8 2" xfId="1277"/>
    <cellStyle name="60% - Акцент3 9" xfId="1278"/>
    <cellStyle name="60% - Акцент3 9 2" xfId="1279"/>
    <cellStyle name="60% - Акцент4 1" xfId="1280"/>
    <cellStyle name="60% - Акцент4 1 1" xfId="1281"/>
    <cellStyle name="60% - Акцент4 1 1 2" xfId="1282"/>
    <cellStyle name="60% - Акцент4 1 10" xfId="1283"/>
    <cellStyle name="60% - Акцент4 1 10 2" xfId="1284"/>
    <cellStyle name="60% - Акцент4 1 11" xfId="1285"/>
    <cellStyle name="60% - Акцент4 1 11 2" xfId="1286"/>
    <cellStyle name="60% - Акцент4 1 12" xfId="1287"/>
    <cellStyle name="60% - Акцент4 1 2" xfId="1288"/>
    <cellStyle name="60% - Акцент4 1 2 2" xfId="1289"/>
    <cellStyle name="60% - Акцент4 1 3" xfId="1290"/>
    <cellStyle name="60% - Акцент4 1 3 2" xfId="1291"/>
    <cellStyle name="60% - Акцент4 1 4" xfId="1292"/>
    <cellStyle name="60% - Акцент4 1 4 2" xfId="1293"/>
    <cellStyle name="60% - Акцент4 1 5" xfId="1294"/>
    <cellStyle name="60% - Акцент4 1 5 2" xfId="1295"/>
    <cellStyle name="60% - Акцент4 1 6" xfId="1296"/>
    <cellStyle name="60% - Акцент4 1 6 2" xfId="1297"/>
    <cellStyle name="60% - Акцент4 1 7" xfId="1298"/>
    <cellStyle name="60% - Акцент4 1 7 2" xfId="1299"/>
    <cellStyle name="60% - Акцент4 1 8" xfId="1300"/>
    <cellStyle name="60% - Акцент4 1 8 2" xfId="1301"/>
    <cellStyle name="60% - Акцент4 1 9" xfId="1302"/>
    <cellStyle name="60% - Акцент4 1 9 2" xfId="1303"/>
    <cellStyle name="60% - Акцент4 10" xfId="1304"/>
    <cellStyle name="60% - Акцент4 10 2" xfId="1305"/>
    <cellStyle name="60% - Акцент4 11" xfId="1306"/>
    <cellStyle name="60% - Акцент4 11 2" xfId="1307"/>
    <cellStyle name="60% - Акцент4 12" xfId="1308"/>
    <cellStyle name="60% - Акцент4 2" xfId="1309"/>
    <cellStyle name="60% - Акцент4 2 2" xfId="1310"/>
    <cellStyle name="60% - Акцент4 2_загрузка по периодам" xfId="1311"/>
    <cellStyle name="60% - Акцент4 3" xfId="1312"/>
    <cellStyle name="60% - Акцент4 3 2" xfId="1313"/>
    <cellStyle name="60% - Акцент4 4" xfId="1314"/>
    <cellStyle name="60% - Акцент4 4 2" xfId="1315"/>
    <cellStyle name="60% - Акцент4 5" xfId="1316"/>
    <cellStyle name="60% - Акцент4 5 2" xfId="1317"/>
    <cellStyle name="60% - Акцент4 6" xfId="1318"/>
    <cellStyle name="60% - Акцент4 6 2" xfId="1319"/>
    <cellStyle name="60% - Акцент4 7" xfId="1320"/>
    <cellStyle name="60% - Акцент4 7 2" xfId="1321"/>
    <cellStyle name="60% - Акцент4 8" xfId="1322"/>
    <cellStyle name="60% - Акцент4 8 2" xfId="1323"/>
    <cellStyle name="60% - Акцент4 9" xfId="1324"/>
    <cellStyle name="60% - Акцент4 9 2" xfId="1325"/>
    <cellStyle name="60% - Акцент5 1" xfId="1326"/>
    <cellStyle name="60% - Акцент5 1 1" xfId="1327"/>
    <cellStyle name="60% - Акцент5 1 1 2" xfId="1328"/>
    <cellStyle name="60% - Акцент5 1 10" xfId="1329"/>
    <cellStyle name="60% - Акцент5 1 10 2" xfId="1330"/>
    <cellStyle name="60% - Акцент5 1 11" xfId="1331"/>
    <cellStyle name="60% - Акцент5 1 11 2" xfId="1332"/>
    <cellStyle name="60% - Акцент5 1 12" xfId="1333"/>
    <cellStyle name="60% - Акцент5 1 2" xfId="1334"/>
    <cellStyle name="60% - Акцент5 1 2 2" xfId="1335"/>
    <cellStyle name="60% - Акцент5 1 3" xfId="1336"/>
    <cellStyle name="60% - Акцент5 1 3 2" xfId="1337"/>
    <cellStyle name="60% - Акцент5 1 4" xfId="1338"/>
    <cellStyle name="60% - Акцент5 1 4 2" xfId="1339"/>
    <cellStyle name="60% - Акцент5 1 5" xfId="1340"/>
    <cellStyle name="60% - Акцент5 1 5 2" xfId="1341"/>
    <cellStyle name="60% - Акцент5 1 6" xfId="1342"/>
    <cellStyle name="60% - Акцент5 1 6 2" xfId="1343"/>
    <cellStyle name="60% - Акцент5 1 7" xfId="1344"/>
    <cellStyle name="60% - Акцент5 1 7 2" xfId="1345"/>
    <cellStyle name="60% - Акцент5 1 8" xfId="1346"/>
    <cellStyle name="60% - Акцент5 1 8 2" xfId="1347"/>
    <cellStyle name="60% - Акцент5 1 9" xfId="1348"/>
    <cellStyle name="60% - Акцент5 1 9 2" xfId="1349"/>
    <cellStyle name="60% - Акцент5 10" xfId="1350"/>
    <cellStyle name="60% - Акцент5 10 2" xfId="1351"/>
    <cellStyle name="60% - Акцент5 11" xfId="1352"/>
    <cellStyle name="60% - Акцент5 11 2" xfId="1353"/>
    <cellStyle name="60% - Акцент5 12" xfId="1354"/>
    <cellStyle name="60% - Акцент5 2" xfId="1355"/>
    <cellStyle name="60% - Акцент5 2 2" xfId="1356"/>
    <cellStyle name="60% - Акцент5 2_загрузка по периодам" xfId="1357"/>
    <cellStyle name="60% - Акцент5 3" xfId="1358"/>
    <cellStyle name="60% - Акцент5 3 2" xfId="1359"/>
    <cellStyle name="60% - Акцент5 4" xfId="1360"/>
    <cellStyle name="60% - Акцент5 4 2" xfId="1361"/>
    <cellStyle name="60% - Акцент5 5" xfId="1362"/>
    <cellStyle name="60% - Акцент5 5 2" xfId="1363"/>
    <cellStyle name="60% - Акцент5 6" xfId="1364"/>
    <cellStyle name="60% - Акцент5 6 2" xfId="1365"/>
    <cellStyle name="60% - Акцент5 7" xfId="1366"/>
    <cellStyle name="60% - Акцент5 7 2" xfId="1367"/>
    <cellStyle name="60% - Акцент5 8" xfId="1368"/>
    <cellStyle name="60% - Акцент5 8 2" xfId="1369"/>
    <cellStyle name="60% - Акцент5 9" xfId="1370"/>
    <cellStyle name="60% - Акцент5 9 2" xfId="1371"/>
    <cellStyle name="60% - Акцент6 1" xfId="1372"/>
    <cellStyle name="60% - Акцент6 1 1" xfId="1373"/>
    <cellStyle name="60% - Акцент6 1 1 2" xfId="1374"/>
    <cellStyle name="60% - Акцент6 1 10" xfId="1375"/>
    <cellStyle name="60% - Акцент6 1 10 2" xfId="1376"/>
    <cellStyle name="60% - Акцент6 1 11" xfId="1377"/>
    <cellStyle name="60% - Акцент6 1 11 2" xfId="1378"/>
    <cellStyle name="60% - Акцент6 1 12" xfId="1379"/>
    <cellStyle name="60% - Акцент6 1 2" xfId="1380"/>
    <cellStyle name="60% - Акцент6 1 2 2" xfId="1381"/>
    <cellStyle name="60% - Акцент6 1 3" xfId="1382"/>
    <cellStyle name="60% - Акцент6 1 3 2" xfId="1383"/>
    <cellStyle name="60% - Акцент6 1 4" xfId="1384"/>
    <cellStyle name="60% - Акцент6 1 4 2" xfId="1385"/>
    <cellStyle name="60% - Акцент6 1 5" xfId="1386"/>
    <cellStyle name="60% - Акцент6 1 5 2" xfId="1387"/>
    <cellStyle name="60% - Акцент6 1 6" xfId="1388"/>
    <cellStyle name="60% - Акцент6 1 6 2" xfId="1389"/>
    <cellStyle name="60% - Акцент6 1 7" xfId="1390"/>
    <cellStyle name="60% - Акцент6 1 7 2" xfId="1391"/>
    <cellStyle name="60% - Акцент6 1 8" xfId="1392"/>
    <cellStyle name="60% - Акцент6 1 8 2" xfId="1393"/>
    <cellStyle name="60% - Акцент6 1 9" xfId="1394"/>
    <cellStyle name="60% - Акцент6 1 9 2" xfId="1395"/>
    <cellStyle name="60% - Акцент6 10" xfId="1396"/>
    <cellStyle name="60% - Акцент6 10 2" xfId="1397"/>
    <cellStyle name="60% - Акцент6 11" xfId="1398"/>
    <cellStyle name="60% - Акцент6 11 2" xfId="1399"/>
    <cellStyle name="60% - Акцент6 12" xfId="1400"/>
    <cellStyle name="60% - Акцент6 2" xfId="1401"/>
    <cellStyle name="60% - Акцент6 2 2" xfId="1402"/>
    <cellStyle name="60% - Акцент6 2_загрузка по периодам" xfId="1403"/>
    <cellStyle name="60% - Акцент6 3" xfId="1404"/>
    <cellStyle name="60% - Акцент6 3 2" xfId="1405"/>
    <cellStyle name="60% - Акцент6 4" xfId="1406"/>
    <cellStyle name="60% - Акцент6 4 2" xfId="1407"/>
    <cellStyle name="60% - Акцент6 5" xfId="1408"/>
    <cellStyle name="60% - Акцент6 5 2" xfId="1409"/>
    <cellStyle name="60% - Акцент6 6" xfId="1410"/>
    <cellStyle name="60% - Акцент6 6 2" xfId="1411"/>
    <cellStyle name="60% - Акцент6 7" xfId="1412"/>
    <cellStyle name="60% - Акцент6 7 2" xfId="1413"/>
    <cellStyle name="60% - Акцент6 8" xfId="1414"/>
    <cellStyle name="60% - Акцент6 8 2" xfId="1415"/>
    <cellStyle name="60% - Акцент6 9" xfId="1416"/>
    <cellStyle name="60% - Акцент6 9 2" xfId="1417"/>
    <cellStyle name="Accent1" xfId="1418"/>
    <cellStyle name="Accent2" xfId="1419"/>
    <cellStyle name="Accent3" xfId="1420"/>
    <cellStyle name="Accent4" xfId="1421"/>
    <cellStyle name="Accent5" xfId="1422"/>
    <cellStyle name="Accent6" xfId="1423"/>
    <cellStyle name="Bad 1" xfId="1424"/>
    <cellStyle name="Calculation" xfId="1425"/>
    <cellStyle name="Check Cell" xfId="1426"/>
    <cellStyle name="Explanatory Text" xfId="1427"/>
    <cellStyle name="Good 1" xfId="1428"/>
    <cellStyle name="Heading 1 1" xfId="1429"/>
    <cellStyle name="Heading 2 1" xfId="1430"/>
    <cellStyle name="Heading 3" xfId="1431"/>
    <cellStyle name="Heading 4" xfId="1432"/>
    <cellStyle name="Heading 5" xfId="1433"/>
    <cellStyle name="Heading 1" xfId="1434"/>
    <cellStyle name="Heading1 1" xfId="1435"/>
    <cellStyle name="Heading1 2" xfId="1436"/>
    <cellStyle name="Input" xfId="1437"/>
    <cellStyle name="Linked Cell" xfId="1438"/>
    <cellStyle name="Neutral 1" xfId="1439"/>
    <cellStyle name="Normal_MARTEL_MOD" xfId="1440"/>
    <cellStyle name="Note 1" xfId="1441"/>
    <cellStyle name="Note 2" xfId="1442"/>
    <cellStyle name="Output" xfId="1443"/>
    <cellStyle name="Result 1" xfId="1444"/>
    <cellStyle name="Result 2" xfId="1445"/>
    <cellStyle name="Result 3" xfId="1446"/>
    <cellStyle name="Result2" xfId="1447"/>
    <cellStyle name="Result2 1" xfId="1448"/>
    <cellStyle name="S4" xfId="1449"/>
    <cellStyle name="S4 2" xfId="1450"/>
    <cellStyle name="TableStyleLight1" xfId="1451"/>
    <cellStyle name="Title" xfId="1452"/>
    <cellStyle name="Total" xfId="1453"/>
    <cellStyle name="Warning Text" xfId="1454"/>
    <cellStyle name="Акцент1 1" xfId="1455"/>
    <cellStyle name="Акцент1 1 1" xfId="1456"/>
    <cellStyle name="Акцент1 1 1 2" xfId="1457"/>
    <cellStyle name="Акцент1 1 10" xfId="1458"/>
    <cellStyle name="Акцент1 1 10 2" xfId="1459"/>
    <cellStyle name="Акцент1 1 11" xfId="1460"/>
    <cellStyle name="Акцент1 1 11 2" xfId="1461"/>
    <cellStyle name="Акцент1 1 12" xfId="1462"/>
    <cellStyle name="Акцент1 1 2" xfId="1463"/>
    <cellStyle name="Акцент1 1 2 2" xfId="1464"/>
    <cellStyle name="Акцент1 1 3" xfId="1465"/>
    <cellStyle name="Акцент1 1 3 2" xfId="1466"/>
    <cellStyle name="Акцент1 1 4" xfId="1467"/>
    <cellStyle name="Акцент1 1 4 2" xfId="1468"/>
    <cellStyle name="Акцент1 1 5" xfId="1469"/>
    <cellStyle name="Акцент1 1 5 2" xfId="1470"/>
    <cellStyle name="Акцент1 1 6" xfId="1471"/>
    <cellStyle name="Акцент1 1 6 2" xfId="1472"/>
    <cellStyle name="Акцент1 1 7" xfId="1473"/>
    <cellStyle name="Акцент1 1 7 2" xfId="1474"/>
    <cellStyle name="Акцент1 1 8" xfId="1475"/>
    <cellStyle name="Акцент1 1 8 2" xfId="1476"/>
    <cellStyle name="Акцент1 1 9" xfId="1477"/>
    <cellStyle name="Акцент1 1 9 2" xfId="1478"/>
    <cellStyle name="Акцент1 10" xfId="1479"/>
    <cellStyle name="Акцент1 10 2" xfId="1480"/>
    <cellStyle name="Акцент1 11" xfId="1481"/>
    <cellStyle name="Акцент1 11 2" xfId="1482"/>
    <cellStyle name="Акцент1 12" xfId="1483"/>
    <cellStyle name="Акцент1 2" xfId="1484"/>
    <cellStyle name="Акцент1 2 2" xfId="1485"/>
    <cellStyle name="Акцент1 2_загрузка по периодам" xfId="1486"/>
    <cellStyle name="Акцент1 3" xfId="1487"/>
    <cellStyle name="Акцент1 3 2" xfId="1488"/>
    <cellStyle name="Акцент1 4" xfId="1489"/>
    <cellStyle name="Акцент1 4 2" xfId="1490"/>
    <cellStyle name="Акцент1 5" xfId="1491"/>
    <cellStyle name="Акцент1 5 2" xfId="1492"/>
    <cellStyle name="Акцент1 6" xfId="1493"/>
    <cellStyle name="Акцент1 6 2" xfId="1494"/>
    <cellStyle name="Акцент1 7" xfId="1495"/>
    <cellStyle name="Акцент1 7 2" xfId="1496"/>
    <cellStyle name="Акцент1 8" xfId="1497"/>
    <cellStyle name="Акцент1 8 2" xfId="1498"/>
    <cellStyle name="Акцент1 9" xfId="1499"/>
    <cellStyle name="Акцент1 9 2" xfId="1500"/>
    <cellStyle name="Акцент2 1" xfId="1501"/>
    <cellStyle name="Акцент2 1 1" xfId="1502"/>
    <cellStyle name="Акцент2 1 1 2" xfId="1503"/>
    <cellStyle name="Акцент2 1 10" xfId="1504"/>
    <cellStyle name="Акцент2 1 10 2" xfId="1505"/>
    <cellStyle name="Акцент2 1 11" xfId="1506"/>
    <cellStyle name="Акцент2 1 11 2" xfId="1507"/>
    <cellStyle name="Акцент2 1 12" xfId="1508"/>
    <cellStyle name="Акцент2 1 2" xfId="1509"/>
    <cellStyle name="Акцент2 1 2 2" xfId="1510"/>
    <cellStyle name="Акцент2 1 3" xfId="1511"/>
    <cellStyle name="Акцент2 1 3 2" xfId="1512"/>
    <cellStyle name="Акцент2 1 4" xfId="1513"/>
    <cellStyle name="Акцент2 1 4 2" xfId="1514"/>
    <cellStyle name="Акцент2 1 5" xfId="1515"/>
    <cellStyle name="Акцент2 1 5 2" xfId="1516"/>
    <cellStyle name="Акцент2 1 6" xfId="1517"/>
    <cellStyle name="Акцент2 1 6 2" xfId="1518"/>
    <cellStyle name="Акцент2 1 7" xfId="1519"/>
    <cellStyle name="Акцент2 1 7 2" xfId="1520"/>
    <cellStyle name="Акцент2 1 8" xfId="1521"/>
    <cellStyle name="Акцент2 1 8 2" xfId="1522"/>
    <cellStyle name="Акцент2 1 9" xfId="1523"/>
    <cellStyle name="Акцент2 1 9 2" xfId="1524"/>
    <cellStyle name="Акцент2 10" xfId="1525"/>
    <cellStyle name="Акцент2 10 2" xfId="1526"/>
    <cellStyle name="Акцент2 11" xfId="1527"/>
    <cellStyle name="Акцент2 11 2" xfId="1528"/>
    <cellStyle name="Акцент2 12" xfId="1529"/>
    <cellStyle name="Акцент2 2" xfId="1530"/>
    <cellStyle name="Акцент2 2 2" xfId="1531"/>
    <cellStyle name="Акцент2 2_загрузка по периодам" xfId="1532"/>
    <cellStyle name="Акцент2 3" xfId="1533"/>
    <cellStyle name="Акцент2 3 2" xfId="1534"/>
    <cellStyle name="Акцент2 4" xfId="1535"/>
    <cellStyle name="Акцент2 4 2" xfId="1536"/>
    <cellStyle name="Акцент2 5" xfId="1537"/>
    <cellStyle name="Акцент2 5 2" xfId="1538"/>
    <cellStyle name="Акцент2 6" xfId="1539"/>
    <cellStyle name="Акцент2 6 2" xfId="1540"/>
    <cellStyle name="Акцент2 7" xfId="1541"/>
    <cellStyle name="Акцент2 7 2" xfId="1542"/>
    <cellStyle name="Акцент2 8" xfId="1543"/>
    <cellStyle name="Акцент2 8 2" xfId="1544"/>
    <cellStyle name="Акцент2 9" xfId="1545"/>
    <cellStyle name="Акцент2 9 2" xfId="1546"/>
    <cellStyle name="Акцент3 1" xfId="1547"/>
    <cellStyle name="Акцент3 1 1" xfId="1548"/>
    <cellStyle name="Акцент3 1 1 2" xfId="1549"/>
    <cellStyle name="Акцент3 1 10" xfId="1550"/>
    <cellStyle name="Акцент3 1 10 2" xfId="1551"/>
    <cellStyle name="Акцент3 1 11" xfId="1552"/>
    <cellStyle name="Акцент3 1 11 2" xfId="1553"/>
    <cellStyle name="Акцент3 1 12" xfId="1554"/>
    <cellStyle name="Акцент3 1 2" xfId="1555"/>
    <cellStyle name="Акцент3 1 2 2" xfId="0"/>
    <cellStyle name="Акцент3 1 3" xfId="0"/>
    <cellStyle name="Акцент3 1 3 2" xfId="0"/>
    <cellStyle name="Акцент3 1 4" xfId="0"/>
    <cellStyle name="Акцент3 1 4 2" xfId="0"/>
    <cellStyle name="Акцент3 1 5" xfId="0"/>
    <cellStyle name="Акцент3 1 5 2" xfId="0"/>
    <cellStyle name="Акцент3 1 6" xfId="0"/>
    <cellStyle name="Акцент3 1 6 2" xfId="0"/>
    <cellStyle name="Акцент3 1 7" xfId="0"/>
    <cellStyle name="Акцент3 1 7 2" xfId="0"/>
    <cellStyle name="Акцент3 1 8" xfId="0"/>
    <cellStyle name="Акцент3 1 8 2" xfId="0"/>
    <cellStyle name="Акцент3 1 9" xfId="0"/>
    <cellStyle name="Акцент3 1 9 2" xfId="0"/>
    <cellStyle name="Акцент3 10" xfId="0"/>
    <cellStyle name="Акцент3 10 2" xfId="0"/>
    <cellStyle name="Акцент3 11" xfId="0"/>
    <cellStyle name="Акцент3 11 2" xfId="0"/>
    <cellStyle name="Акцент3 12" xfId="0"/>
    <cellStyle name="Акцент3 2" xfId="0"/>
    <cellStyle name="Акцент3 2 2" xfId="0"/>
    <cellStyle name="Акцент3 2_загрузка по периодам" xfId="0"/>
    <cellStyle name="Акцент3 3" xfId="0"/>
    <cellStyle name="Акцент3 3 2" xfId="0"/>
    <cellStyle name="Акцент3 4" xfId="0"/>
    <cellStyle name="Акцент3 4 2" xfId="0"/>
    <cellStyle name="Акцент3 5" xfId="0"/>
    <cellStyle name="Акцент3 5 2" xfId="0"/>
    <cellStyle name="Акцент3 6" xfId="0"/>
    <cellStyle name="Акцент3 6 2" xfId="0"/>
    <cellStyle name="Акцент3 7" xfId="0"/>
    <cellStyle name="Акцент3 7 2" xfId="0"/>
    <cellStyle name="Акцент3 8" xfId="0"/>
    <cellStyle name="Акцент3 8 2" xfId="0"/>
    <cellStyle name="Акцент3 9" xfId="0"/>
    <cellStyle name="Акцент3 9 2" xfId="0"/>
    <cellStyle name="Акцент4 1" xfId="0"/>
    <cellStyle name="Акцент4 1 1" xfId="0"/>
    <cellStyle name="Акцент4 1 1 2" xfId="0"/>
    <cellStyle name="Акцент4 1 10" xfId="0"/>
    <cellStyle name="Акцент4 1 10 2" xfId="0"/>
    <cellStyle name="Акцент4 1 11" xfId="0"/>
    <cellStyle name="Акцент4 1 11 2" xfId="0"/>
    <cellStyle name="Акцент4 1 12" xfId="0"/>
    <cellStyle name="Акцент4 1 2" xfId="0"/>
    <cellStyle name="Акцент4 1 2 2" xfId="0"/>
    <cellStyle name="Акцент4 1 3" xfId="0"/>
    <cellStyle name="Акцент4 1 3 2" xfId="0"/>
    <cellStyle name="Акцент4 1 4" xfId="0"/>
    <cellStyle name="Акцент4 1 4 2" xfId="0"/>
    <cellStyle name="Акцент4 1 5" xfId="0"/>
    <cellStyle name="Акцент4 1 5 2" xfId="0"/>
    <cellStyle name="Акцент4 1 6" xfId="0"/>
    <cellStyle name="Акцент4 1 6 2" xfId="0"/>
    <cellStyle name="Акцент4 1 7" xfId="0"/>
    <cellStyle name="Акцент4 1 7 2" xfId="0"/>
    <cellStyle name="Акцент4 1 8" xfId="0"/>
    <cellStyle name="Акцент4 1 8 2" xfId="0"/>
    <cellStyle name="Акцент4 1 9" xfId="0"/>
    <cellStyle name="Акцент4 1 9 2" xfId="0"/>
    <cellStyle name="Акцент4 10" xfId="0"/>
    <cellStyle name="Акцент4 10 2" xfId="0"/>
    <cellStyle name="Акцент4 11" xfId="0"/>
    <cellStyle name="Акцент4 11 2" xfId="0"/>
    <cellStyle name="Акцент4 12" xfId="0"/>
    <cellStyle name="Акцент4 2" xfId="0"/>
    <cellStyle name="Акцент4 2 2" xfId="0"/>
    <cellStyle name="Акцент4 2_загрузка по периодам" xfId="0"/>
    <cellStyle name="Акцент4 3" xfId="0"/>
    <cellStyle name="Акцент4 3 2" xfId="0"/>
    <cellStyle name="Акцент4 4" xfId="0"/>
    <cellStyle name="Акцент4 4 2" xfId="0"/>
    <cellStyle name="Акцент4 5" xfId="0"/>
    <cellStyle name="Акцент4 5 2" xfId="0"/>
    <cellStyle name="Акцент4 6" xfId="0"/>
    <cellStyle name="Акцент4 6 2" xfId="0"/>
    <cellStyle name="Акцент4 7" xfId="0"/>
    <cellStyle name="Акцент4 7 2" xfId="0"/>
    <cellStyle name="Акцент4 8" xfId="0"/>
    <cellStyle name="Акцент4 8 2" xfId="0"/>
    <cellStyle name="Акцент4 9" xfId="0"/>
    <cellStyle name="Акцент4 9 2" xfId="0"/>
    <cellStyle name="Акцент5 1" xfId="0"/>
    <cellStyle name="Акцент5 1 1" xfId="0"/>
    <cellStyle name="Акцент5 1 1 2" xfId="0"/>
    <cellStyle name="Акцент5 1 10" xfId="0"/>
    <cellStyle name="Акцент5 1 10 2" xfId="0"/>
    <cellStyle name="Акцент5 1 11" xfId="0"/>
    <cellStyle name="Акцент5 1 11 2" xfId="0"/>
    <cellStyle name="Акцент5 1 12" xfId="0"/>
    <cellStyle name="Акцент5 1 2" xfId="0"/>
    <cellStyle name="Акцент5 1 2 2" xfId="0"/>
    <cellStyle name="Акцент5 1 3" xfId="0"/>
    <cellStyle name="Акцент5 1 3 2" xfId="0"/>
    <cellStyle name="Акцент5 1 4" xfId="0"/>
    <cellStyle name="Акцент5 1 4 2" xfId="0"/>
    <cellStyle name="Акцент5 1 5" xfId="0"/>
    <cellStyle name="Акцент5 1 5 2" xfId="0"/>
    <cellStyle name="Акцент5 1 6" xfId="0"/>
    <cellStyle name="Акцент5 1 6 2" xfId="0"/>
    <cellStyle name="Акцент5 1 7" xfId="0"/>
    <cellStyle name="Акцент5 1 7 2" xfId="0"/>
    <cellStyle name="Акцент5 1 8" xfId="0"/>
    <cellStyle name="Акцент5 1 8 2" xfId="0"/>
    <cellStyle name="Акцент5 1 9" xfId="0"/>
    <cellStyle name="Акцент5 1 9 2" xfId="0"/>
    <cellStyle name="Акцент5 10" xfId="0"/>
    <cellStyle name="Акцент5 10 2" xfId="0"/>
    <cellStyle name="Акцент5 11" xfId="0"/>
    <cellStyle name="Акцент5 11 2" xfId="0"/>
    <cellStyle name="Акцент5 12" xfId="0"/>
    <cellStyle name="Акцент5 2" xfId="0"/>
    <cellStyle name="Акцент5 2 2" xfId="0"/>
    <cellStyle name="Акцент5 2_загрузка по периодам" xfId="0"/>
    <cellStyle name="Акцент5 3" xfId="0"/>
    <cellStyle name="Акцент5 3 2" xfId="0"/>
    <cellStyle name="Акцент5 4" xfId="0"/>
    <cellStyle name="Акцент5 4 2" xfId="0"/>
    <cellStyle name="Акцент5 5" xfId="0"/>
    <cellStyle name="Акцент5 5 2" xfId="0"/>
    <cellStyle name="Акцент5 6" xfId="0"/>
    <cellStyle name="Акцент5 6 2" xfId="0"/>
    <cellStyle name="Акцент5 7" xfId="0"/>
    <cellStyle name="Акцент5 7 2" xfId="0"/>
    <cellStyle name="Акцент5 8" xfId="0"/>
    <cellStyle name="Акцент5 8 2" xfId="0"/>
    <cellStyle name="Акцент5 9" xfId="0"/>
    <cellStyle name="Акцент5 9 2" xfId="0"/>
    <cellStyle name="Акцент6 1" xfId="0"/>
    <cellStyle name="Акцент6 1 1" xfId="0"/>
    <cellStyle name="Акцент6 1 1 2" xfId="0"/>
    <cellStyle name="Акцент6 1 10" xfId="0"/>
    <cellStyle name="Акцент6 1 10 2" xfId="0"/>
    <cellStyle name="Акцент6 1 11" xfId="0"/>
    <cellStyle name="Акцент6 1 11 2" xfId="0"/>
    <cellStyle name="Акцент6 1 12" xfId="0"/>
    <cellStyle name="Акцент6 1 2" xfId="0"/>
    <cellStyle name="Акцент6 1 2 2" xfId="0"/>
    <cellStyle name="Акцент6 1 3" xfId="0"/>
    <cellStyle name="Акцент6 1 3 2" xfId="0"/>
    <cellStyle name="Акцент6 1 4" xfId="0"/>
    <cellStyle name="Акцент6 1 4 2" xfId="0"/>
    <cellStyle name="Акцент6 1 5" xfId="0"/>
    <cellStyle name="Акцент6 1 5 2" xfId="0"/>
    <cellStyle name="Акцент6 1 6" xfId="0"/>
    <cellStyle name="Акцент6 1 6 2" xfId="0"/>
    <cellStyle name="Акцент6 1 7" xfId="0"/>
    <cellStyle name="Акцент6 1 7 2" xfId="0"/>
    <cellStyle name="Акцент6 1 8" xfId="0"/>
    <cellStyle name="Акцент6 1 8 2" xfId="0"/>
    <cellStyle name="Акцент6 1 9" xfId="0"/>
    <cellStyle name="Акцент6 1 9 2" xfId="0"/>
    <cellStyle name="Акцент6 10" xfId="0"/>
    <cellStyle name="Акцент6 10 2" xfId="0"/>
    <cellStyle name="Акцент6 11" xfId="0"/>
    <cellStyle name="Акцент6 11 2" xfId="0"/>
    <cellStyle name="Акцент6 12" xfId="0"/>
    <cellStyle name="Акцент6 2" xfId="0"/>
    <cellStyle name="Акцент6 2 2" xfId="0"/>
    <cellStyle name="Акцент6 2_загрузка по периодам" xfId="0"/>
    <cellStyle name="Акцент6 3" xfId="0"/>
    <cellStyle name="Акцент6 3 2" xfId="0"/>
    <cellStyle name="Акцент6 4" xfId="0"/>
    <cellStyle name="Акцент6 4 2" xfId="0"/>
    <cellStyle name="Акцент6 5" xfId="0"/>
    <cellStyle name="Акцент6 5 2" xfId="0"/>
    <cellStyle name="Акцент6 6" xfId="0"/>
    <cellStyle name="Акцент6 6 2" xfId="0"/>
    <cellStyle name="Акцент6 7" xfId="0"/>
    <cellStyle name="Акцент6 7 2" xfId="0"/>
    <cellStyle name="Акцент6 8" xfId="0"/>
    <cellStyle name="Акцент6 8 2" xfId="0"/>
    <cellStyle name="Акцент6 9" xfId="0"/>
    <cellStyle name="Акцент6 9 2" xfId="0"/>
    <cellStyle name="Ввод  1" xfId="0"/>
    <cellStyle name="Ввод  1 1" xfId="0"/>
    <cellStyle name="Ввод  1 1 2" xfId="0"/>
    <cellStyle name="Ввод  1 10" xfId="0"/>
    <cellStyle name="Ввод  1 10 2" xfId="0"/>
    <cellStyle name="Ввод  1 11" xfId="0"/>
    <cellStyle name="Ввод  1 11 2" xfId="0"/>
    <cellStyle name="Ввод  1 12" xfId="0"/>
    <cellStyle name="Ввод  1 2" xfId="0"/>
    <cellStyle name="Ввод  1 2 2" xfId="0"/>
    <cellStyle name="Ввод  1 3" xfId="0"/>
    <cellStyle name="Ввод  1 3 2" xfId="0"/>
    <cellStyle name="Ввод  1 4" xfId="0"/>
    <cellStyle name="Ввод  1 4 2" xfId="0"/>
    <cellStyle name="Ввод  1 5" xfId="0"/>
    <cellStyle name="Ввод  1 5 2" xfId="0"/>
    <cellStyle name="Ввод  1 6" xfId="0"/>
    <cellStyle name="Ввод  1 6 2" xfId="0"/>
    <cellStyle name="Ввод  1 7" xfId="0"/>
    <cellStyle name="Ввод  1 7 2" xfId="0"/>
    <cellStyle name="Ввод  1 8" xfId="0"/>
    <cellStyle name="Ввод  1 8 2" xfId="0"/>
    <cellStyle name="Ввод  1 9" xfId="0"/>
    <cellStyle name="Ввод  1 9 2" xfId="0"/>
    <cellStyle name="Ввод  10" xfId="0"/>
    <cellStyle name="Ввод  10 2" xfId="0"/>
    <cellStyle name="Ввод  11" xfId="0"/>
    <cellStyle name="Ввод  11 2" xfId="0"/>
    <cellStyle name="Ввод  12" xfId="0"/>
    <cellStyle name="Ввод  2" xfId="0"/>
    <cellStyle name="Ввод  2 2" xfId="0"/>
    <cellStyle name="Ввод  2_загрузка по периодам" xfId="0"/>
    <cellStyle name="Ввод  3" xfId="0"/>
    <cellStyle name="Ввод  3 2" xfId="0"/>
    <cellStyle name="Ввод  4" xfId="0"/>
    <cellStyle name="Ввод  4 2" xfId="0"/>
    <cellStyle name="Ввод  5" xfId="0"/>
    <cellStyle name="Ввод  5 2" xfId="0"/>
    <cellStyle name="Ввод  6" xfId="0"/>
    <cellStyle name="Ввод  6 2" xfId="0"/>
    <cellStyle name="Ввод  7" xfId="0"/>
    <cellStyle name="Ввод  7 2" xfId="0"/>
    <cellStyle name="Ввод  8" xfId="0"/>
    <cellStyle name="Ввод  8 2" xfId="0"/>
    <cellStyle name="Ввод  9" xfId="0"/>
    <cellStyle name="Ввод  9 2" xfId="0"/>
    <cellStyle name="Вывод 1" xfId="0"/>
    <cellStyle name="Вывод 1 1" xfId="0"/>
    <cellStyle name="Вывод 1 1 2" xfId="0"/>
    <cellStyle name="Вывод 1 10" xfId="0"/>
    <cellStyle name="Вывод 1 10 2" xfId="0"/>
    <cellStyle name="Вывод 1 11" xfId="0"/>
    <cellStyle name="Вывод 1 11 2" xfId="0"/>
    <cellStyle name="Вывод 1 12" xfId="0"/>
    <cellStyle name="Вывод 1 2" xfId="0"/>
    <cellStyle name="Вывод 1 2 2" xfId="0"/>
    <cellStyle name="Вывод 1 3" xfId="0"/>
    <cellStyle name="Вывод 1 3 2" xfId="0"/>
    <cellStyle name="Вывод 1 4" xfId="0"/>
    <cellStyle name="Вывод 1 4 2" xfId="0"/>
    <cellStyle name="Вывод 1 5" xfId="0"/>
    <cellStyle name="Вывод 1 5 2" xfId="0"/>
    <cellStyle name="Вывод 1 6" xfId="0"/>
    <cellStyle name="Вывод 1 6 2" xfId="0"/>
    <cellStyle name="Вывод 1 7" xfId="0"/>
    <cellStyle name="Вывод 1 7 2" xfId="0"/>
    <cellStyle name="Вывод 1 8" xfId="0"/>
    <cellStyle name="Вывод 1 8 2" xfId="0"/>
    <cellStyle name="Вывод 1 9" xfId="0"/>
    <cellStyle name="Вывод 1 9 2" xfId="0"/>
    <cellStyle name="Вывод 10" xfId="0"/>
    <cellStyle name="Вывод 10 2" xfId="0"/>
    <cellStyle name="Вывод 11" xfId="0"/>
    <cellStyle name="Вывод 11 2" xfId="0"/>
    <cellStyle name="Вывод 12" xfId="0"/>
    <cellStyle name="Вывод 2" xfId="0"/>
    <cellStyle name="Вывод 2 2" xfId="0"/>
    <cellStyle name="Вывод 2_загрузка по периодам" xfId="0"/>
    <cellStyle name="Вывод 3" xfId="0"/>
    <cellStyle name="Вывод 3 2" xfId="0"/>
    <cellStyle name="Вывод 4" xfId="0"/>
    <cellStyle name="Вывод 4 2" xfId="0"/>
    <cellStyle name="Вывод 5" xfId="0"/>
    <cellStyle name="Вывод 5 2" xfId="0"/>
    <cellStyle name="Вывод 6" xfId="0"/>
    <cellStyle name="Вывод 6 2" xfId="0"/>
    <cellStyle name="Вывод 7" xfId="0"/>
    <cellStyle name="Вывод 7 2" xfId="0"/>
    <cellStyle name="Вывод 8" xfId="0"/>
    <cellStyle name="Вывод 8 2" xfId="0"/>
    <cellStyle name="Вывод 9" xfId="0"/>
    <cellStyle name="Вывод 9 2" xfId="0"/>
    <cellStyle name="Вычисление 1" xfId="0"/>
    <cellStyle name="Вычисление 1 1" xfId="0"/>
    <cellStyle name="Вычисление 1 1 2" xfId="0"/>
    <cellStyle name="Вычисление 1 10" xfId="0"/>
    <cellStyle name="Вычисление 1 10 2" xfId="0"/>
    <cellStyle name="Вычисление 1 11" xfId="0"/>
    <cellStyle name="Вычисление 1 11 2" xfId="0"/>
    <cellStyle name="Вычисление 1 12" xfId="0"/>
    <cellStyle name="Вычисление 1 2" xfId="0"/>
    <cellStyle name="Вычисление 1 2 2" xfId="0"/>
    <cellStyle name="Вычисление 1 3" xfId="0"/>
    <cellStyle name="Вычисление 1 3 2" xfId="0"/>
    <cellStyle name="Вычисление 1 4" xfId="0"/>
    <cellStyle name="Вычисление 1 4 2" xfId="0"/>
    <cellStyle name="Вычисление 1 5" xfId="0"/>
    <cellStyle name="Вычисление 1 5 2" xfId="0"/>
    <cellStyle name="Вычисление 1 6" xfId="0"/>
    <cellStyle name="Вычисление 1 6 2" xfId="0"/>
    <cellStyle name="Вычисление 1 7" xfId="0"/>
    <cellStyle name="Вычисление 1 7 2" xfId="0"/>
    <cellStyle name="Вычисление 1 8" xfId="0"/>
    <cellStyle name="Вычисление 1 8 2" xfId="0"/>
    <cellStyle name="Вычисление 1 9" xfId="0"/>
    <cellStyle name="Вычисление 1 9 2" xfId="0"/>
    <cellStyle name="Вычисление 10" xfId="0"/>
    <cellStyle name="Вычисление 10 2" xfId="0"/>
    <cellStyle name="Вычисление 11" xfId="0"/>
    <cellStyle name="Вычисление 11 2" xfId="0"/>
    <cellStyle name="Вычисление 12" xfId="0"/>
    <cellStyle name="Вычисление 2" xfId="0"/>
    <cellStyle name="Вычисление 2 2" xfId="0"/>
    <cellStyle name="Вычисление 2_загрузка по периодам" xfId="0"/>
    <cellStyle name="Вычисление 3" xfId="0"/>
    <cellStyle name="Вычисление 3 2" xfId="0"/>
    <cellStyle name="Вычисление 4" xfId="0"/>
    <cellStyle name="Вычисление 4 2" xfId="0"/>
    <cellStyle name="Вычисление 5" xfId="0"/>
    <cellStyle name="Вычисление 5 2" xfId="0"/>
    <cellStyle name="Вычисление 6" xfId="0"/>
    <cellStyle name="Вычисление 6 2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Заголовок 1 1" xfId="0"/>
    <cellStyle name="Заголовок 1 1 1" xfId="0"/>
    <cellStyle name="Заголовок 1 1 1 2" xfId="0"/>
    <cellStyle name="Заголовок 1 1 10" xfId="0"/>
    <cellStyle name="Заголовок 1 1 10 2" xfId="0"/>
    <cellStyle name="Заголовок 1 1 11" xfId="0"/>
    <cellStyle name="Заголовок 1 1 11 2" xfId="0"/>
    <cellStyle name="Заголовок 1 1 12" xfId="0"/>
    <cellStyle name="Заголовок 1 1 2" xfId="0"/>
    <cellStyle name="Заголовок 1 1 2 2" xfId="0"/>
    <cellStyle name="Заголовок 1 1 3" xfId="0"/>
    <cellStyle name="Заголовок 1 1 3 2" xfId="0"/>
    <cellStyle name="Заголовок 1 1 4" xfId="0"/>
    <cellStyle name="Заголовок 1 1 4 2" xfId="0"/>
    <cellStyle name="Заголовок 1 1 5" xfId="0"/>
    <cellStyle name="Заголовок 1 1 5 2" xfId="0"/>
    <cellStyle name="Заголовок 1 1 6" xfId="0"/>
    <cellStyle name="Заголовок 1 1 6 2" xfId="0"/>
    <cellStyle name="Заголовок 1 1 7" xfId="0"/>
    <cellStyle name="Заголовок 1 1 7 2" xfId="0"/>
    <cellStyle name="Заголовок 1 1 8" xfId="0"/>
    <cellStyle name="Заголовок 1 1 8 2" xfId="0"/>
    <cellStyle name="Заголовок 1 1 9" xfId="0"/>
    <cellStyle name="Заголовок 1 1 9 2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2" xfId="0"/>
    <cellStyle name="Заголовок 1 2 2" xfId="0"/>
    <cellStyle name="Заголовок 1 2_загрузка по периодам" xfId="0"/>
    <cellStyle name="Заголовок 1 3" xfId="0"/>
    <cellStyle name="Заголовок 1 3 2" xfId="0"/>
    <cellStyle name="Заголовок 1 4" xfId="0"/>
    <cellStyle name="Заголовок 1 4 2" xfId="0"/>
    <cellStyle name="Заголовок 1 5" xfId="0"/>
    <cellStyle name="Заголовок 1 5 2" xfId="0"/>
    <cellStyle name="Заголовок 1 6" xfId="0"/>
    <cellStyle name="Заголовок 1 6 2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" xfId="0"/>
    <cellStyle name="Заголовок 2 1 1" xfId="0"/>
    <cellStyle name="Заголовок 2 1 1 2" xfId="0"/>
    <cellStyle name="Заголовок 2 1 10" xfId="0"/>
    <cellStyle name="Заголовок 2 1 10 2" xfId="0"/>
    <cellStyle name="Заголовок 2 1 11" xfId="0"/>
    <cellStyle name="Заголовок 2 1 11 2" xfId="0"/>
    <cellStyle name="Заголовок 2 1 12" xfId="0"/>
    <cellStyle name="Заголовок 2 1 2" xfId="0"/>
    <cellStyle name="Заголовок 2 1 2 2" xfId="0"/>
    <cellStyle name="Заголовок 2 1 3" xfId="0"/>
    <cellStyle name="Заголовок 2 1 3 2" xfId="0"/>
    <cellStyle name="Заголовок 2 1 4" xfId="0"/>
    <cellStyle name="Заголовок 2 1 4 2" xfId="0"/>
    <cellStyle name="Заголовок 2 1 5" xfId="0"/>
    <cellStyle name="Заголовок 2 1 5 2" xfId="0"/>
    <cellStyle name="Заголовок 2 1 6" xfId="0"/>
    <cellStyle name="Заголовок 2 1 6 2" xfId="0"/>
    <cellStyle name="Заголовок 2 1 7" xfId="0"/>
    <cellStyle name="Заголовок 2 1 7 2" xfId="0"/>
    <cellStyle name="Заголовок 2 1 8" xfId="0"/>
    <cellStyle name="Заголовок 2 1 8 2" xfId="0"/>
    <cellStyle name="Заголовок 2 1 9" xfId="0"/>
    <cellStyle name="Заголовок 2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2" xfId="0"/>
    <cellStyle name="Заголовок 2 2 2" xfId="0"/>
    <cellStyle name="Заголовок 2 2_загрузка по периодам" xfId="0"/>
    <cellStyle name="Заголовок 2 3" xfId="0"/>
    <cellStyle name="Заголовок 2 3 2" xfId="0"/>
    <cellStyle name="Заголовок 2 4" xfId="0"/>
    <cellStyle name="Заголовок 2 4 2" xfId="0"/>
    <cellStyle name="Заголовок 2 5" xfId="0"/>
    <cellStyle name="Заголовок 2 5 2" xfId="0"/>
    <cellStyle name="Заголовок 2 6" xfId="0"/>
    <cellStyle name="Заголовок 2 6 2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" xfId="0"/>
    <cellStyle name="Заголовок 3 1 1" xfId="0"/>
    <cellStyle name="Заголовок 3 1 1 2" xfId="0"/>
    <cellStyle name="Заголовок 3 1 10" xfId="0"/>
    <cellStyle name="Заголовок 3 1 10 2" xfId="0"/>
    <cellStyle name="Заголовок 3 1 11" xfId="0"/>
    <cellStyle name="Заголовок 3 1 11 2" xfId="0"/>
    <cellStyle name="Заголовок 3 1 12" xfId="0"/>
    <cellStyle name="Заголовок 3 1 2" xfId="0"/>
    <cellStyle name="Заголовок 3 1 2 2" xfId="0"/>
    <cellStyle name="Заголовок 3 1 3" xfId="0"/>
    <cellStyle name="Заголовок 3 1 3 2" xfId="0"/>
    <cellStyle name="Заголовок 3 1 4" xfId="0"/>
    <cellStyle name="Заголовок 3 1 4 2" xfId="0"/>
    <cellStyle name="Заголовок 3 1 5" xfId="0"/>
    <cellStyle name="Заголовок 3 1 5 2" xfId="0"/>
    <cellStyle name="Заголовок 3 1 6" xfId="0"/>
    <cellStyle name="Заголовок 3 1 6 2" xfId="0"/>
    <cellStyle name="Заголовок 3 1 7" xfId="0"/>
    <cellStyle name="Заголовок 3 1 7 2" xfId="0"/>
    <cellStyle name="Заголовок 3 1 8" xfId="0"/>
    <cellStyle name="Заголовок 3 1 8 2" xfId="0"/>
    <cellStyle name="Заголовок 3 1 9" xfId="0"/>
    <cellStyle name="Заголовок 3 1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2" xfId="0"/>
    <cellStyle name="Заголовок 3 2 2" xfId="0"/>
    <cellStyle name="Заголовок 3 2_загрузка по периодам" xfId="0"/>
    <cellStyle name="Заголовок 3 3" xfId="0"/>
    <cellStyle name="Заголовок 3 3 2" xfId="0"/>
    <cellStyle name="Заголовок 3 4" xfId="0"/>
    <cellStyle name="Заголовок 3 4 2" xfId="0"/>
    <cellStyle name="Заголовок 3 5" xfId="0"/>
    <cellStyle name="Заголовок 3 5 2" xfId="0"/>
    <cellStyle name="Заголовок 3 6" xfId="0"/>
    <cellStyle name="Заголовок 3 6 2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" xfId="0"/>
    <cellStyle name="Заголовок 4 1 1" xfId="0"/>
    <cellStyle name="Заголовок 4 1 1 2" xfId="0"/>
    <cellStyle name="Заголовок 4 1 10" xfId="0"/>
    <cellStyle name="Заголовок 4 1 10 2" xfId="0"/>
    <cellStyle name="Заголовок 4 1 11" xfId="0"/>
    <cellStyle name="Заголовок 4 1 11 2" xfId="0"/>
    <cellStyle name="Заголовок 4 1 12" xfId="0"/>
    <cellStyle name="Заголовок 4 1 2" xfId="0"/>
    <cellStyle name="Заголовок 4 1 2 2" xfId="0"/>
    <cellStyle name="Заголовок 4 1 3" xfId="0"/>
    <cellStyle name="Заголовок 4 1 3 2" xfId="0"/>
    <cellStyle name="Заголовок 4 1 4" xfId="0"/>
    <cellStyle name="Заголовок 4 1 4 2" xfId="0"/>
    <cellStyle name="Заголовок 4 1 5" xfId="0"/>
    <cellStyle name="Заголовок 4 1 5 2" xfId="0"/>
    <cellStyle name="Заголовок 4 1 6" xfId="0"/>
    <cellStyle name="Заголовок 4 1 6 2" xfId="0"/>
    <cellStyle name="Заголовок 4 1 7" xfId="0"/>
    <cellStyle name="Заголовок 4 1 7 2" xfId="0"/>
    <cellStyle name="Заголовок 4 1 8" xfId="0"/>
    <cellStyle name="Заголовок 4 1 8 2" xfId="0"/>
    <cellStyle name="Заголовок 4 1 9" xfId="0"/>
    <cellStyle name="Заголовок 4 1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2" xfId="0"/>
    <cellStyle name="Заголовок 4 2 2" xfId="0"/>
    <cellStyle name="Заголовок 4 2_загрузка по периодам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" xfId="0"/>
    <cellStyle name="Итог 1 1" xfId="0"/>
    <cellStyle name="Итог 1 1 2" xfId="0"/>
    <cellStyle name="Итог 1 10" xfId="0"/>
    <cellStyle name="Итог 1 10 2" xfId="0"/>
    <cellStyle name="Итог 1 11" xfId="0"/>
    <cellStyle name="Итог 1 11 2" xfId="0"/>
    <cellStyle name="Итог 1 12" xfId="0"/>
    <cellStyle name="Итог 1 2" xfId="0"/>
    <cellStyle name="Итог 1 2 2" xfId="0"/>
    <cellStyle name="Итог 1 3" xfId="0"/>
    <cellStyle name="Итог 1 3 2" xfId="0"/>
    <cellStyle name="Итог 1 4" xfId="0"/>
    <cellStyle name="Итог 1 4 2" xfId="0"/>
    <cellStyle name="Итог 1 5" xfId="0"/>
    <cellStyle name="Итог 1 5 2" xfId="0"/>
    <cellStyle name="Итог 1 6" xfId="0"/>
    <cellStyle name="Итог 1 6 2" xfId="0"/>
    <cellStyle name="Итог 1 7" xfId="0"/>
    <cellStyle name="Итог 1 7 2" xfId="0"/>
    <cellStyle name="Итог 1 8" xfId="0"/>
    <cellStyle name="Итог 1 8 2" xfId="0"/>
    <cellStyle name="Итог 1 9" xfId="0"/>
    <cellStyle name="Итог 1 9 2" xfId="0"/>
    <cellStyle name="Итог 10" xfId="0"/>
    <cellStyle name="Итог 10 2" xfId="0"/>
    <cellStyle name="Итог 11" xfId="0"/>
    <cellStyle name="Итог 11 2" xfId="0"/>
    <cellStyle name="Итог 12" xfId="0"/>
    <cellStyle name="Итог 2" xfId="0"/>
    <cellStyle name="Итог 2 2" xfId="0"/>
    <cellStyle name="Итог 2_загрузка по периодам" xfId="0"/>
    <cellStyle name="Итог 3" xfId="0"/>
    <cellStyle name="Итог 3 2" xfId="0"/>
    <cellStyle name="Итог 4" xfId="0"/>
    <cellStyle name="Итог 4 2" xfId="0"/>
    <cellStyle name="Итог 5" xfId="0"/>
    <cellStyle name="Итог 5 2" xfId="0"/>
    <cellStyle name="Итог 6" xfId="0"/>
    <cellStyle name="Итог 6 2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" xfId="0"/>
    <cellStyle name="Контрольная ячейка 1 1" xfId="0"/>
    <cellStyle name="Контрольная ячейка 1 1 2" xfId="0"/>
    <cellStyle name="Контрольная ячейка 1 10" xfId="0"/>
    <cellStyle name="Контрольная ячейка 1 10 2" xfId="0"/>
    <cellStyle name="Контрольная ячейка 1 11" xfId="0"/>
    <cellStyle name="Контрольная ячейка 1 11 2" xfId="0"/>
    <cellStyle name="Контрольная ячейка 1 12" xfId="0"/>
    <cellStyle name="Контрольная ячейка 1 2" xfId="0"/>
    <cellStyle name="Контрольная ячейка 1 2 2" xfId="0"/>
    <cellStyle name="Контрольная ячейка 1 3" xfId="0"/>
    <cellStyle name="Контрольная ячейка 1 3 2" xfId="0"/>
    <cellStyle name="Контрольная ячейка 1 4" xfId="0"/>
    <cellStyle name="Контрольная ячейка 1 4 2" xfId="0"/>
    <cellStyle name="Контрольная ячейка 1 5" xfId="0"/>
    <cellStyle name="Контрольная ячейка 1 5 2" xfId="0"/>
    <cellStyle name="Контрольная ячейка 1 6" xfId="0"/>
    <cellStyle name="Контрольная ячейка 1 6 2" xfId="0"/>
    <cellStyle name="Контрольная ячейка 1 7" xfId="0"/>
    <cellStyle name="Контрольная ячейка 1 7 2" xfId="0"/>
    <cellStyle name="Контрольная ячейка 1 8" xfId="0"/>
    <cellStyle name="Контрольная ячейка 1 8 2" xfId="0"/>
    <cellStyle name="Контрольная ячейка 1 9" xfId="0"/>
    <cellStyle name="Контрольная ячейка 1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2" xfId="0"/>
    <cellStyle name="Контрольная ячейка 2 2" xfId="0"/>
    <cellStyle name="Контрольная ячейка 2_загрузка по периодам" xfId="0"/>
    <cellStyle name="Контрольная ячейка 3" xfId="0"/>
    <cellStyle name="Контрольная ячейка 3 2" xfId="0"/>
    <cellStyle name="Контрольная ячейка 4" xfId="0"/>
    <cellStyle name="Контрольная ячейка 4 2" xfId="0"/>
    <cellStyle name="Контрольная ячейка 5" xfId="0"/>
    <cellStyle name="Контрольная ячейка 5 2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1" xfId="0"/>
    <cellStyle name="Название 1 1" xfId="0"/>
    <cellStyle name="Название 1 1 2" xfId="0"/>
    <cellStyle name="Название 1 10" xfId="0"/>
    <cellStyle name="Название 1 10 2" xfId="0"/>
    <cellStyle name="Название 1 11" xfId="0"/>
    <cellStyle name="Название 1 11 2" xfId="0"/>
    <cellStyle name="Название 1 12" xfId="0"/>
    <cellStyle name="Название 1 2" xfId="0"/>
    <cellStyle name="Название 1 2 2" xfId="0"/>
    <cellStyle name="Название 1 3" xfId="0"/>
    <cellStyle name="Название 1 3 2" xfId="0"/>
    <cellStyle name="Название 1 4" xfId="0"/>
    <cellStyle name="Название 1 4 2" xfId="0"/>
    <cellStyle name="Название 1 5" xfId="0"/>
    <cellStyle name="Название 1 5 2" xfId="0"/>
    <cellStyle name="Название 1 6" xfId="0"/>
    <cellStyle name="Название 1 6 2" xfId="0"/>
    <cellStyle name="Название 1 7" xfId="0"/>
    <cellStyle name="Название 1 7 2" xfId="0"/>
    <cellStyle name="Название 1 8" xfId="0"/>
    <cellStyle name="Название 1 8 2" xfId="0"/>
    <cellStyle name="Название 1 9" xfId="0"/>
    <cellStyle name="Название 1 9 2" xfId="0"/>
    <cellStyle name="Название 10" xfId="0"/>
    <cellStyle name="Название 10 2" xfId="0"/>
    <cellStyle name="Название 11" xfId="0"/>
    <cellStyle name="Название 11 2" xfId="0"/>
    <cellStyle name="Название 12" xfId="0"/>
    <cellStyle name="Название 2" xfId="0"/>
    <cellStyle name="Название 2 2" xfId="0"/>
    <cellStyle name="Название 2_загрузка по периодам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йтральный 1" xfId="0"/>
    <cellStyle name="Нейтральный 1 1" xfId="0"/>
    <cellStyle name="Нейтральный 1 1 2" xfId="0"/>
    <cellStyle name="Нейтральный 1 10" xfId="0"/>
    <cellStyle name="Нейтральный 1 10 2" xfId="0"/>
    <cellStyle name="Нейтральный 1 11" xfId="0"/>
    <cellStyle name="Нейтральный 1 11 2" xfId="0"/>
    <cellStyle name="Нейтральный 1 12" xfId="0"/>
    <cellStyle name="Нейтральный 1 2" xfId="0"/>
    <cellStyle name="Нейтральный 1 2 2" xfId="0"/>
    <cellStyle name="Нейтральный 1 3" xfId="0"/>
    <cellStyle name="Нейтральный 1 3 2" xfId="0"/>
    <cellStyle name="Нейтральный 1 4" xfId="0"/>
    <cellStyle name="Нейтральный 1 4 2" xfId="0"/>
    <cellStyle name="Нейтральный 1 5" xfId="0"/>
    <cellStyle name="Нейтральный 1 5 2" xfId="0"/>
    <cellStyle name="Нейтральный 1 6" xfId="0"/>
    <cellStyle name="Нейтральный 1 6 2" xfId="0"/>
    <cellStyle name="Нейтральный 1 7" xfId="0"/>
    <cellStyle name="Нейтральный 1 7 2" xfId="0"/>
    <cellStyle name="Нейтральный 1 8" xfId="0"/>
    <cellStyle name="Нейтральный 1 8 2" xfId="0"/>
    <cellStyle name="Нейтральный 1 9" xfId="0"/>
    <cellStyle name="Нейтральный 1 9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2" xfId="0"/>
    <cellStyle name="Нейтральный 2 2" xfId="0"/>
    <cellStyle name="Нейтральный 2_загрузка по периодам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0 2" xfId="0"/>
    <cellStyle name="Обычный 10 3" xfId="0"/>
    <cellStyle name="Обычный 10 3 2" xfId="0"/>
    <cellStyle name="Обычный 10 3 3" xfId="0"/>
    <cellStyle name="Обычный 10_Анджиевского" xfId="0"/>
    <cellStyle name="Обычный 11" xfId="0"/>
    <cellStyle name="Обычный 11 2" xfId="0"/>
    <cellStyle name="Обычный 11_Анджиевского" xfId="0"/>
    <cellStyle name="Обычный 12" xfId="0"/>
    <cellStyle name="Обычный 12 2" xfId="0"/>
    <cellStyle name="Обычный 13" xfId="0"/>
    <cellStyle name="Обычный 13 2" xfId="0"/>
    <cellStyle name="Обычный 13 2 2" xfId="0"/>
    <cellStyle name="Обычный 13 3" xfId="0"/>
    <cellStyle name="Обычный 14" xfId="0"/>
    <cellStyle name="Обычный 14 2" xfId="0"/>
    <cellStyle name="Обычный 14 3" xfId="0"/>
    <cellStyle name="Обычный 14 4" xfId="0"/>
    <cellStyle name="Обычный 15" xfId="0"/>
    <cellStyle name="Обычный 15 2" xfId="0"/>
    <cellStyle name="Обычный 16" xfId="0"/>
    <cellStyle name="Обычный 16 2" xfId="0"/>
    <cellStyle name="Обычный 16 2 2" xfId="0"/>
    <cellStyle name="Обычный 16 3" xfId="0"/>
    <cellStyle name="Обычный 17" xfId="0"/>
    <cellStyle name="Обычный 17 2" xfId="0"/>
    <cellStyle name="Обычный 17 2 2" xfId="0"/>
    <cellStyle name="Обычный 17 3" xfId="0"/>
    <cellStyle name="Обычный 18" xfId="0"/>
    <cellStyle name="Обычный 18 2" xfId="0"/>
    <cellStyle name="Обычный 18 2 2" xfId="0"/>
    <cellStyle name="Обычный 18 3" xfId="0"/>
    <cellStyle name="Обычный 19" xfId="0"/>
    <cellStyle name="Обычный 19 2" xfId="0"/>
    <cellStyle name="Обычный 19 2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3 2 2" xfId="0"/>
    <cellStyle name="Обычный 2 3 2 2 2" xfId="0"/>
    <cellStyle name="Обычный 2 3 2 2 3" xfId="0"/>
    <cellStyle name="Обычный 2 4" xfId="0"/>
    <cellStyle name="Обычный 2 4 2" xfId="0"/>
    <cellStyle name="Обычный 2 4 2 2" xfId="0"/>
    <cellStyle name="Обычный 2 4 2 2 2" xfId="0"/>
    <cellStyle name="Обычный 2 4 2 2 2 2" xfId="0"/>
    <cellStyle name="Обычный 2 4 2 2 3" xfId="0"/>
    <cellStyle name="Обычный 2 4 2 3" xfId="0"/>
    <cellStyle name="Обычный 2 4 2 3 2" xfId="0"/>
    <cellStyle name="Обычный 2 4 2 4" xfId="0"/>
    <cellStyle name="Обычный 2 4 2_Анджиевского" xfId="0"/>
    <cellStyle name="Обычный 2 4 3" xfId="0"/>
    <cellStyle name="Обычный 2 4 3 2" xfId="0"/>
    <cellStyle name="Обычный 2 4 4" xfId="0"/>
    <cellStyle name="Обычный 2 4_Анджиевского" xfId="0"/>
    <cellStyle name="Обычный 2 5" xfId="0"/>
    <cellStyle name="Обычный 2 6" xfId="0"/>
    <cellStyle name="Обычный 2 7" xfId="0"/>
    <cellStyle name="Обычный 2 8" xfId="0"/>
    <cellStyle name="Обычный 2 8 2" xfId="0"/>
    <cellStyle name="Обычный 20" xfId="0"/>
    <cellStyle name="Обычный 20 2" xfId="0"/>
    <cellStyle name="Обычный 20 2 2" xfId="0"/>
    <cellStyle name="Обычный 20 3" xfId="0"/>
    <cellStyle name="Обычный 21" xfId="0"/>
    <cellStyle name="Обычный 21 2" xfId="0"/>
    <cellStyle name="Обычный 21 2 2" xfId="0"/>
    <cellStyle name="Обычный 21 3" xfId="0"/>
    <cellStyle name="Обычный 22" xfId="0"/>
    <cellStyle name="Обычный 22 2" xfId="0"/>
    <cellStyle name="Обычный 22 2 2" xfId="0"/>
    <cellStyle name="Обычный 22 3" xfId="0"/>
    <cellStyle name="Обычный 23" xfId="0"/>
    <cellStyle name="Обычный 23 2" xfId="0"/>
    <cellStyle name="Обычный 23 2 2" xfId="0"/>
    <cellStyle name="Обычный 23 3" xfId="0"/>
    <cellStyle name="Обычный 24" xfId="0"/>
    <cellStyle name="Обычный 24 2" xfId="0"/>
    <cellStyle name="Обычный 24 2 2" xfId="0"/>
    <cellStyle name="Обычный 24 3" xfId="0"/>
    <cellStyle name="Обычный 25" xfId="0"/>
    <cellStyle name="Обычный 25 2" xfId="0"/>
    <cellStyle name="Обычный 25 2 2" xfId="0"/>
    <cellStyle name="Обычный 25 3" xfId="0"/>
    <cellStyle name="Обычный 26" xfId="0"/>
    <cellStyle name="Обычный 27" xfId="0"/>
    <cellStyle name="Обычный 28" xfId="0"/>
    <cellStyle name="Обычный 28 2" xfId="0"/>
    <cellStyle name="Обычный 28 2 2" xfId="0"/>
    <cellStyle name="Обычный 28 3" xfId="0"/>
    <cellStyle name="Обычный 29" xfId="0"/>
    <cellStyle name="Обычный 29 2" xfId="0"/>
    <cellStyle name="Обычный 29 2 2" xfId="0"/>
    <cellStyle name="Обычный 29 3" xfId="0"/>
    <cellStyle name="Обычный 2_1-фб_нов_вн  обор  20111028" xfId="0"/>
    <cellStyle name="Обычный 3" xfId="0"/>
    <cellStyle name="Обычный 3 2" xfId="0"/>
    <cellStyle name="Обычный 3 2 2" xfId="0"/>
    <cellStyle name="Обычный 3 2_1-фб_нов_вн  обор  20111028 - копия" xfId="0"/>
    <cellStyle name="Обычный 3 3" xfId="0"/>
    <cellStyle name="Обычный 3 4" xfId="0"/>
    <cellStyle name="Обычный 3 5" xfId="0"/>
    <cellStyle name="Обычный 3 5 2" xfId="0"/>
    <cellStyle name="Обычный 30" xfId="0"/>
    <cellStyle name="Обычный 30 2" xfId="0"/>
    <cellStyle name="Обычный 30 2 2" xfId="0"/>
    <cellStyle name="Обычный 30 3" xfId="0"/>
    <cellStyle name="Обычный 31" xfId="0"/>
    <cellStyle name="Обычный 31 2" xfId="0"/>
    <cellStyle name="Обычный 31 2 2" xfId="0"/>
    <cellStyle name="Обычный 31 3" xfId="0"/>
    <cellStyle name="Обычный 32" xfId="0"/>
    <cellStyle name="Обычный 32 2" xfId="0"/>
    <cellStyle name="Обычный 32 2 2" xfId="0"/>
    <cellStyle name="Обычный 32 3" xfId="0"/>
    <cellStyle name="Обычный 33" xfId="0"/>
    <cellStyle name="Обычный 33 2" xfId="0"/>
    <cellStyle name="Обычный 33 2 2" xfId="0"/>
    <cellStyle name="Обычный 33 3" xfId="0"/>
    <cellStyle name="Обычный 34" xfId="0"/>
    <cellStyle name="Обычный 34 2" xfId="0"/>
    <cellStyle name="Обычный 34 2 2" xfId="0"/>
    <cellStyle name="Обычный 34 3" xfId="0"/>
    <cellStyle name="Обычный 35" xfId="0"/>
    <cellStyle name="Обычный 35 2" xfId="0"/>
    <cellStyle name="Обычный 35 2 2" xfId="0"/>
    <cellStyle name="Обычный 35 3" xfId="0"/>
    <cellStyle name="Обычный 36" xfId="0"/>
    <cellStyle name="Обычный 36 2" xfId="0"/>
    <cellStyle name="Обычный 36 2 2" xfId="0"/>
    <cellStyle name="Обычный 36 3" xfId="0"/>
    <cellStyle name="Обычный 37" xfId="0"/>
    <cellStyle name="Обычный 37 2" xfId="0"/>
    <cellStyle name="Обычный 37 2 2" xfId="0"/>
    <cellStyle name="Обычный 37 3" xfId="0"/>
    <cellStyle name="Обычный 38" xfId="0"/>
    <cellStyle name="Обычный 38 2" xfId="0"/>
    <cellStyle name="Обычный 38 2 2" xfId="0"/>
    <cellStyle name="Обычный 38 3" xfId="0"/>
    <cellStyle name="Обычный 39" xfId="0"/>
    <cellStyle name="Обычный 3_1-фб_нов_вн  обор  20111028" xfId="0"/>
    <cellStyle name="Обычный 4" xfId="0"/>
    <cellStyle name="Обычный 4 2" xfId="0"/>
    <cellStyle name="Обычный 4 2 2" xfId="0"/>
    <cellStyle name="Обычный 5" xfId="0"/>
    <cellStyle name="Обычный 5 2" xfId="0"/>
    <cellStyle name="Обычный 5 2 2" xfId="0"/>
    <cellStyle name="Обычный 5 2 2 2" xfId="0"/>
    <cellStyle name="Обычный 5 2 3" xfId="0"/>
    <cellStyle name="Обычный 5 2 3 2" xfId="0"/>
    <cellStyle name="Обычный 5 2 4" xfId="0"/>
    <cellStyle name="Обычный 5 3" xfId="0"/>
    <cellStyle name="Обычный 5 3 2" xfId="0"/>
    <cellStyle name="Обычный 5 3 2 2" xfId="0"/>
    <cellStyle name="Обычный 5 3 2 2 2" xfId="0"/>
    <cellStyle name="Обычный 5 3_Анджиевского" xfId="0"/>
    <cellStyle name="Обычный 5 4" xfId="0"/>
    <cellStyle name="Обычный 5 5" xfId="0"/>
    <cellStyle name="Обычный 5 5 2" xfId="0"/>
    <cellStyle name="Обычный 5_1-фб_нов_вн  обор  20111028" xfId="0"/>
    <cellStyle name="Обычный 6" xfId="0"/>
    <cellStyle name="Обычный 7" xfId="0"/>
    <cellStyle name="Обычный 7 2" xfId="0"/>
    <cellStyle name="Обычный 7 3" xfId="0"/>
    <cellStyle name="Обычный 7 3 2" xfId="0"/>
    <cellStyle name="Обычный 7_1-фб_нов_вн  обор  20111028 - копия" xfId="0"/>
    <cellStyle name="Обычный 8" xfId="0"/>
    <cellStyle name="Обычный 8 2" xfId="0"/>
    <cellStyle name="Обычный 8 2 2" xfId="0"/>
    <cellStyle name="Обычный 9" xfId="0"/>
    <cellStyle name="Обычный 9 2" xfId="0"/>
    <cellStyle name="Обычный 9 3" xfId="0"/>
    <cellStyle name="Обычный 9 3 2" xfId="0"/>
    <cellStyle name="Обычный 9_Анджиевского" xfId="0"/>
    <cellStyle name="Обычный_Лист1" xfId="0"/>
    <cellStyle name="Плохой 1" xfId="0"/>
    <cellStyle name="Плохой 1 1" xfId="0"/>
    <cellStyle name="Плохой 1 1 2" xfId="0"/>
    <cellStyle name="Плохой 1 10" xfId="0"/>
    <cellStyle name="Плохой 1 10 2" xfId="0"/>
    <cellStyle name="Плохой 1 11" xfId="0"/>
    <cellStyle name="Плохой 1 11 2" xfId="0"/>
    <cellStyle name="Плохой 1 12" xfId="0"/>
    <cellStyle name="Плохой 1 2" xfId="0"/>
    <cellStyle name="Плохой 1 2 2" xfId="0"/>
    <cellStyle name="Плохой 1 3" xfId="0"/>
    <cellStyle name="Плохой 1 3 2" xfId="0"/>
    <cellStyle name="Плохой 1 4" xfId="0"/>
    <cellStyle name="Плохой 1 4 2" xfId="0"/>
    <cellStyle name="Плохой 1 5" xfId="0"/>
    <cellStyle name="Плохой 1 5 2" xfId="0"/>
    <cellStyle name="Плохой 1 6" xfId="0"/>
    <cellStyle name="Плохой 1 6 2" xfId="0"/>
    <cellStyle name="Плохой 1 7" xfId="0"/>
    <cellStyle name="Плохой 1 7 2" xfId="0"/>
    <cellStyle name="Плохой 1 8" xfId="0"/>
    <cellStyle name="Плохой 1 8 2" xfId="0"/>
    <cellStyle name="Плохой 1 9" xfId="0"/>
    <cellStyle name="Плохой 1 9 2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2" xfId="0"/>
    <cellStyle name="Плохой 2 2" xfId="0"/>
    <cellStyle name="Плохой 2_загрузка по периодам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" xfId="0"/>
    <cellStyle name="Пояснение 1 1" xfId="0"/>
    <cellStyle name="Пояснение 1 1 2" xfId="0"/>
    <cellStyle name="Пояснение 1 10" xfId="0"/>
    <cellStyle name="Пояснение 1 10 2" xfId="0"/>
    <cellStyle name="Пояснение 1 11" xfId="0"/>
    <cellStyle name="Пояснение 1 11 2" xfId="0"/>
    <cellStyle name="Пояснение 1 12" xfId="0"/>
    <cellStyle name="Пояснение 1 2" xfId="0"/>
    <cellStyle name="Пояснение 1 2 2" xfId="0"/>
    <cellStyle name="Пояснение 1 3" xfId="0"/>
    <cellStyle name="Пояснение 1 3 2" xfId="0"/>
    <cellStyle name="Пояснение 1 4" xfId="0"/>
    <cellStyle name="Пояснение 1 4 2" xfId="0"/>
    <cellStyle name="Пояснение 1 5" xfId="0"/>
    <cellStyle name="Пояснение 1 5 2" xfId="0"/>
    <cellStyle name="Пояснение 1 6" xfId="0"/>
    <cellStyle name="Пояснение 1 6 2" xfId="0"/>
    <cellStyle name="Пояснение 1 7" xfId="0"/>
    <cellStyle name="Пояснение 1 7 2" xfId="0"/>
    <cellStyle name="Пояснение 1 8" xfId="0"/>
    <cellStyle name="Пояснение 1 8 2" xfId="0"/>
    <cellStyle name="Пояснение 1 9" xfId="0"/>
    <cellStyle name="Пояснение 1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2" xfId="0"/>
    <cellStyle name="Пояснение 2 2" xfId="0"/>
    <cellStyle name="Пояснение 2_загрузка по периодам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" xfId="0"/>
    <cellStyle name="Примечание 1 1" xfId="0"/>
    <cellStyle name="Примечание 1 1 2" xfId="0"/>
    <cellStyle name="Примечание 1 1 2 2" xfId="0"/>
    <cellStyle name="Примечание 1 1 3" xfId="0"/>
    <cellStyle name="Примечание 1 10" xfId="0"/>
    <cellStyle name="Примечание 1 10 2" xfId="0"/>
    <cellStyle name="Примечание 1 10 2 2" xfId="0"/>
    <cellStyle name="Примечание 1 10 3" xfId="0"/>
    <cellStyle name="Примечание 1 11" xfId="0"/>
    <cellStyle name="Примечание 1 11 2" xfId="0"/>
    <cellStyle name="Примечание 1 11 2 2" xfId="0"/>
    <cellStyle name="Примечание 1 11 3" xfId="0"/>
    <cellStyle name="Примечание 1 12" xfId="0"/>
    <cellStyle name="Примечание 1 12 2" xfId="0"/>
    <cellStyle name="Примечание 1 13" xfId="0"/>
    <cellStyle name="Примечание 1 2" xfId="0"/>
    <cellStyle name="Примечание 1 2 2" xfId="0"/>
    <cellStyle name="Примечание 1 2 2 2" xfId="0"/>
    <cellStyle name="Примечание 1 2 3" xfId="0"/>
    <cellStyle name="Примечание 1 3" xfId="0"/>
    <cellStyle name="Примечание 1 3 2" xfId="0"/>
    <cellStyle name="Примечание 1 3 2 2" xfId="0"/>
    <cellStyle name="Примечание 1 3 3" xfId="0"/>
    <cellStyle name="Примечание 1 4" xfId="0"/>
    <cellStyle name="Примечание 1 4 2" xfId="0"/>
    <cellStyle name="Примечание 1 4 2 2" xfId="0"/>
    <cellStyle name="Примечание 1 4 3" xfId="0"/>
    <cellStyle name="Примечание 1 5" xfId="0"/>
    <cellStyle name="Примечание 1 5 2" xfId="0"/>
    <cellStyle name="Примечание 1 5 2 2" xfId="0"/>
    <cellStyle name="Примечание 1 5 3" xfId="0"/>
    <cellStyle name="Примечание 1 6" xfId="0"/>
    <cellStyle name="Примечание 1 6 2" xfId="0"/>
    <cellStyle name="Примечание 1 6 2 2" xfId="0"/>
    <cellStyle name="Примечание 1 6 3" xfId="0"/>
    <cellStyle name="Примечание 1 7" xfId="0"/>
    <cellStyle name="Примечание 1 7 2" xfId="0"/>
    <cellStyle name="Примечание 1 7 2 2" xfId="0"/>
    <cellStyle name="Примечание 1 7 3" xfId="0"/>
    <cellStyle name="Примечание 1 8" xfId="0"/>
    <cellStyle name="Примечание 1 8 2" xfId="0"/>
    <cellStyle name="Примечание 1 8 2 2" xfId="0"/>
    <cellStyle name="Примечание 1 8 3" xfId="0"/>
    <cellStyle name="Примечание 1 9" xfId="0"/>
    <cellStyle name="Примечание 1 9 2" xfId="0"/>
    <cellStyle name="Примечание 1 9 2 2" xfId="0"/>
    <cellStyle name="Примечание 1 9 3" xfId="0"/>
    <cellStyle name="Примечание 10" xfId="0"/>
    <cellStyle name="Примечание 10 2" xfId="0"/>
    <cellStyle name="Примечание 10 2 2" xfId="0"/>
    <cellStyle name="Примечание 10 3" xfId="0"/>
    <cellStyle name="Примечание 11" xfId="0"/>
    <cellStyle name="Примечание 11 2" xfId="0"/>
    <cellStyle name="Примечание 11 2 2" xfId="0"/>
    <cellStyle name="Примечание 11 3" xfId="0"/>
    <cellStyle name="Примечание 12" xfId="0"/>
    <cellStyle name="Примечание 12 2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_загрузка по периодам" xfId="0"/>
    <cellStyle name="Примечание 3" xfId="0"/>
    <cellStyle name="Примечание 3 2" xfId="0"/>
    <cellStyle name="Примечание 3 2 2" xfId="0"/>
    <cellStyle name="Примечание 3 3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7" xfId="0"/>
    <cellStyle name="Примечание 7 2" xfId="0"/>
    <cellStyle name="Примечание 7 2 2" xfId="0"/>
    <cellStyle name="Примечание 7 3" xfId="0"/>
    <cellStyle name="Примечание 8" xfId="0"/>
    <cellStyle name="Примечание 8 2" xfId="0"/>
    <cellStyle name="Примечание 8 2 2" xfId="0"/>
    <cellStyle name="Примечание 8 3" xfId="0"/>
    <cellStyle name="Примечание 9" xfId="0"/>
    <cellStyle name="Примечание 9 2" xfId="0"/>
    <cellStyle name="Примечание 9 2 2" xfId="0"/>
    <cellStyle name="Примечание 9 3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_1-фб_нов_вн  обор  20111028 - копия" xfId="0"/>
    <cellStyle name="Процентный 3" xfId="0"/>
    <cellStyle name="Процентный 3 2" xfId="0"/>
    <cellStyle name="Процентный 3 2 2" xfId="0"/>
    <cellStyle name="Процентный 3 3" xfId="0"/>
    <cellStyle name="Процентный 4" xfId="0"/>
    <cellStyle name="Процентный 5" xfId="0"/>
    <cellStyle name="Процентный 5 2" xfId="0"/>
    <cellStyle name="Процентный 6" xfId="0"/>
    <cellStyle name="Процентный 7" xfId="0"/>
    <cellStyle name="Связанная ячейка 1" xfId="0"/>
    <cellStyle name="Связанная ячейка 1 1" xfId="0"/>
    <cellStyle name="Связанная ячейка 1 1 2" xfId="0"/>
    <cellStyle name="Связанная ячейка 1 10" xfId="0"/>
    <cellStyle name="Связанная ячейка 1 10 2" xfId="0"/>
    <cellStyle name="Связанная ячейка 1 11" xfId="0"/>
    <cellStyle name="Связанная ячейка 1 11 2" xfId="0"/>
    <cellStyle name="Связанная ячейка 1 12" xfId="0"/>
    <cellStyle name="Связанная ячейка 1 2" xfId="0"/>
    <cellStyle name="Связанная ячейка 1 2 2" xfId="0"/>
    <cellStyle name="Связанная ячейка 1 3" xfId="0"/>
    <cellStyle name="Связанная ячейка 1 3 2" xfId="0"/>
    <cellStyle name="Связанная ячейка 1 4" xfId="0"/>
    <cellStyle name="Связанная ячейка 1 4 2" xfId="0"/>
    <cellStyle name="Связанная ячейка 1 5" xfId="0"/>
    <cellStyle name="Связанная ячейка 1 5 2" xfId="0"/>
    <cellStyle name="Связанная ячейка 1 6" xfId="0"/>
    <cellStyle name="Связанная ячейка 1 6 2" xfId="0"/>
    <cellStyle name="Связанная ячейка 1 7" xfId="0"/>
    <cellStyle name="Связанная ячейка 1 7 2" xfId="0"/>
    <cellStyle name="Связанная ячейка 1 8" xfId="0"/>
    <cellStyle name="Связанная ячейка 1 8 2" xfId="0"/>
    <cellStyle name="Связанная ячейка 1 9" xfId="0"/>
    <cellStyle name="Связанная ячейка 1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2" xfId="0"/>
    <cellStyle name="Связанная ячейка 2 2" xfId="0"/>
    <cellStyle name="Связанная ячейка 2_загрузка по периодам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Текст предупреждения 1" xfId="0"/>
    <cellStyle name="Текст предупреждения 1 1" xfId="0"/>
    <cellStyle name="Текст предупреждения 1 1 2" xfId="0"/>
    <cellStyle name="Текст предупреждения 1 10" xfId="0"/>
    <cellStyle name="Текст предупреждения 1 10 2" xfId="0"/>
    <cellStyle name="Текст предупреждения 1 11" xfId="0"/>
    <cellStyle name="Текст предупреждения 1 11 2" xfId="0"/>
    <cellStyle name="Текст предупреждения 1 12" xfId="0"/>
    <cellStyle name="Текст предупреждения 1 2" xfId="0"/>
    <cellStyle name="Текст предупреждения 1 2 2" xfId="0"/>
    <cellStyle name="Текст предупреждения 1 3" xfId="0"/>
    <cellStyle name="Текст предупреждения 1 3 2" xfId="0"/>
    <cellStyle name="Текст предупреждения 1 4" xfId="0"/>
    <cellStyle name="Текст предупреждения 1 4 2" xfId="0"/>
    <cellStyle name="Текст предупреждения 1 5" xfId="0"/>
    <cellStyle name="Текст предупреждения 1 5 2" xfId="0"/>
    <cellStyle name="Текст предупреждения 1 6" xfId="0"/>
    <cellStyle name="Текст предупреждения 1 6 2" xfId="0"/>
    <cellStyle name="Текст предупреждения 1 7" xfId="0"/>
    <cellStyle name="Текст предупреждения 1 7 2" xfId="0"/>
    <cellStyle name="Текст предупреждения 1 8" xfId="0"/>
    <cellStyle name="Текст предупреждения 1 8 2" xfId="0"/>
    <cellStyle name="Текст предупреждения 1 9" xfId="0"/>
    <cellStyle name="Текст предупреждения 1 9 2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2" xfId="0"/>
    <cellStyle name="Текст предупреждения 2 2" xfId="0"/>
    <cellStyle name="Текст предупреждения 2_загрузка по периодам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3" xfId="0"/>
    <cellStyle name="Финансовый 2 3 2" xfId="0"/>
    <cellStyle name="Финансовый 2 4" xfId="0"/>
    <cellStyle name="Финансовый 2 4 2" xfId="0"/>
    <cellStyle name="Финансовый 2 5" xfId="0"/>
    <cellStyle name="Финансовый 2_1-фб_нов_вн  обор  20111028 - копия" xfId="0"/>
    <cellStyle name="Финансовый 3" xfId="0"/>
    <cellStyle name="Финансовый 3 2" xfId="0"/>
    <cellStyle name="Финансовый 3 2 2" xfId="0"/>
    <cellStyle name="Финансовый 3 2 2 2" xfId="0"/>
    <cellStyle name="Финансовый 3 2 3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 5" xfId="0"/>
    <cellStyle name="Финансовый 3 5 2" xfId="0"/>
    <cellStyle name="Финансовый 3 6" xfId="0"/>
    <cellStyle name="Финансовый 3_1-фб_нов_вн  обор  20111028 - копия" xfId="0"/>
    <cellStyle name="Финансовый 4" xfId="0"/>
    <cellStyle name="Финансовый 4 2" xfId="0"/>
    <cellStyle name="Финансовый 5" xfId="0"/>
    <cellStyle name="Финансовый [0] 2" xfId="0"/>
    <cellStyle name="Финансовый [0] 2 2" xfId="0"/>
    <cellStyle name="Финансовый [0] 2 2 2" xfId="0"/>
    <cellStyle name="Финансовый [0] 3" xfId="0"/>
    <cellStyle name="Финансовый [0] 3 2" xfId="0"/>
    <cellStyle name="Хороший 1" xfId="0"/>
    <cellStyle name="Хороший 1 1" xfId="0"/>
    <cellStyle name="Хороший 1 1 2" xfId="0"/>
    <cellStyle name="Хороший 1 10" xfId="0"/>
    <cellStyle name="Хороший 1 10 2" xfId="0"/>
    <cellStyle name="Хороший 1 11" xfId="0"/>
    <cellStyle name="Хороший 1 11 2" xfId="0"/>
    <cellStyle name="Хороший 1 12" xfId="0"/>
    <cellStyle name="Хороший 1 2" xfId="0"/>
    <cellStyle name="Хороший 1 2 2" xfId="0"/>
    <cellStyle name="Хороший 1 3" xfId="0"/>
    <cellStyle name="Хороший 1 3 2" xfId="0"/>
    <cellStyle name="Хороший 1 4" xfId="0"/>
    <cellStyle name="Хороший 1 4 2" xfId="0"/>
    <cellStyle name="Хороший 1 5" xfId="0"/>
    <cellStyle name="Хороший 1 5 2" xfId="0"/>
    <cellStyle name="Хороший 1 6" xfId="0"/>
    <cellStyle name="Хороший 1 6 2" xfId="0"/>
    <cellStyle name="Хороший 1 7" xfId="0"/>
    <cellStyle name="Хороший 1 7 2" xfId="0"/>
    <cellStyle name="Хороший 1 8" xfId="0"/>
    <cellStyle name="Хороший 1 8 2" xfId="0"/>
    <cellStyle name="Хороший 1 9" xfId="0"/>
    <cellStyle name="Хороший 1 9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2" xfId="0"/>
    <cellStyle name="Хороший 2 2" xfId="0"/>
    <cellStyle name="Хороший 2_загрузка по периодам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28"/>
    <col collapsed="false" customWidth="true" hidden="false" outlineLevel="0" max="3" min="3" style="0" width="17.42"/>
  </cols>
  <sheetData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  <c r="H4" s="4"/>
      <c r="I4" s="4" t="s">
        <v>3</v>
      </c>
      <c r="J4" s="4"/>
      <c r="K4" s="4"/>
      <c r="L4" s="4"/>
      <c r="M4" s="4"/>
      <c r="N4" s="4" t="s">
        <v>4</v>
      </c>
      <c r="O4" s="4"/>
      <c r="P4" s="4"/>
      <c r="Q4" s="4"/>
      <c r="R4" s="4"/>
      <c r="S4" s="4" t="s">
        <v>5</v>
      </c>
      <c r="T4" s="4"/>
      <c r="U4" s="4"/>
      <c r="V4" s="4"/>
      <c r="W4" s="4"/>
      <c r="X4" s="4" t="s">
        <v>6</v>
      </c>
      <c r="Y4" s="4"/>
      <c r="Z4" s="4"/>
      <c r="AA4" s="4"/>
      <c r="AB4" s="4"/>
    </row>
    <row r="5" customFormat="false" ht="15.75" hidden="false" customHeight="true" outlineLevel="0" collapsed="false">
      <c r="A5" s="5" t="s">
        <v>7</v>
      </c>
      <c r="B5" s="5"/>
      <c r="C5" s="5"/>
      <c r="D5" s="6" t="s">
        <v>8</v>
      </c>
      <c r="E5" s="6"/>
      <c r="F5" s="6"/>
      <c r="G5" s="6"/>
      <c r="H5" s="6"/>
      <c r="I5" s="6" t="s">
        <v>8</v>
      </c>
      <c r="J5" s="6"/>
      <c r="K5" s="6"/>
      <c r="L5" s="6"/>
      <c r="M5" s="6"/>
      <c r="N5" s="6" t="s">
        <v>8</v>
      </c>
      <c r="O5" s="6"/>
      <c r="P5" s="6"/>
      <c r="Q5" s="6"/>
      <c r="R5" s="6"/>
      <c r="S5" s="6" t="s">
        <v>8</v>
      </c>
      <c r="T5" s="6"/>
      <c r="U5" s="6"/>
      <c r="V5" s="6"/>
      <c r="W5" s="6"/>
      <c r="X5" s="6" t="s">
        <v>8</v>
      </c>
      <c r="Y5" s="6"/>
      <c r="Z5" s="6"/>
      <c r="AA5" s="6"/>
      <c r="AB5" s="6"/>
    </row>
    <row r="6" customFormat="false" ht="90" hidden="false" customHeight="false" outlineLevel="0" collapsed="false">
      <c r="A6" s="7" t="s">
        <v>9</v>
      </c>
      <c r="B6" s="8" t="s">
        <v>10</v>
      </c>
      <c r="C6" s="9" t="s">
        <v>11</v>
      </c>
      <c r="D6" s="10" t="s">
        <v>12</v>
      </c>
      <c r="E6" s="11" t="s">
        <v>13</v>
      </c>
      <c r="F6" s="11" t="s">
        <v>14</v>
      </c>
      <c r="G6" s="11" t="s">
        <v>15</v>
      </c>
      <c r="H6" s="12" t="s">
        <v>16</v>
      </c>
      <c r="I6" s="10" t="s">
        <v>12</v>
      </c>
      <c r="J6" s="11" t="s">
        <v>13</v>
      </c>
      <c r="K6" s="11" t="s">
        <v>14</v>
      </c>
      <c r="L6" s="11" t="s">
        <v>15</v>
      </c>
      <c r="M6" s="12" t="s">
        <v>16</v>
      </c>
      <c r="N6" s="10" t="s">
        <v>12</v>
      </c>
      <c r="O6" s="11" t="s">
        <v>13</v>
      </c>
      <c r="P6" s="11" t="s">
        <v>14</v>
      </c>
      <c r="Q6" s="11" t="s">
        <v>15</v>
      </c>
      <c r="R6" s="12" t="s">
        <v>16</v>
      </c>
      <c r="S6" s="10" t="s">
        <v>12</v>
      </c>
      <c r="T6" s="11" t="s">
        <v>13</v>
      </c>
      <c r="U6" s="11" t="s">
        <v>14</v>
      </c>
      <c r="V6" s="11" t="s">
        <v>15</v>
      </c>
      <c r="W6" s="12" t="s">
        <v>16</v>
      </c>
      <c r="X6" s="10" t="s">
        <v>12</v>
      </c>
      <c r="Y6" s="11" t="s">
        <v>13</v>
      </c>
      <c r="Z6" s="11" t="s">
        <v>14</v>
      </c>
      <c r="AA6" s="11" t="s">
        <v>15</v>
      </c>
      <c r="AB6" s="12" t="s">
        <v>16</v>
      </c>
    </row>
    <row r="7" customFormat="false" ht="38.25" hidden="false" customHeight="false" outlineLevel="0" collapsed="false">
      <c r="A7" s="13" t="s">
        <v>17</v>
      </c>
      <c r="B7" s="14" t="s">
        <v>18</v>
      </c>
      <c r="C7" s="15" t="s">
        <v>19</v>
      </c>
      <c r="D7" s="16" t="n">
        <v>3200</v>
      </c>
      <c r="E7" s="17" t="n">
        <v>3200</v>
      </c>
      <c r="F7" s="17" t="n">
        <v>0</v>
      </c>
      <c r="G7" s="17" t="n">
        <v>0</v>
      </c>
      <c r="H7" s="18" t="n">
        <v>0</v>
      </c>
      <c r="I7" s="16" t="n">
        <v>3584</v>
      </c>
      <c r="J7" s="17" t="n">
        <v>3584</v>
      </c>
      <c r="K7" s="17" t="n">
        <v>0</v>
      </c>
      <c r="L7" s="17" t="n">
        <v>0</v>
      </c>
      <c r="M7" s="18" t="n">
        <v>0</v>
      </c>
      <c r="N7" s="16" t="n">
        <v>3760</v>
      </c>
      <c r="O7" s="17" t="n">
        <v>3760</v>
      </c>
      <c r="P7" s="17" t="n">
        <v>0</v>
      </c>
      <c r="Q7" s="17" t="n">
        <v>0</v>
      </c>
      <c r="R7" s="18" t="n">
        <v>0</v>
      </c>
      <c r="S7" s="16" t="n">
        <v>3960</v>
      </c>
      <c r="T7" s="17" t="n">
        <v>3960</v>
      </c>
      <c r="U7" s="17" t="n">
        <v>0</v>
      </c>
      <c r="V7" s="17" t="n">
        <v>0</v>
      </c>
      <c r="W7" s="18" t="n">
        <v>0</v>
      </c>
      <c r="X7" s="16" t="n">
        <v>3296</v>
      </c>
      <c r="Y7" s="17" t="n">
        <v>3296</v>
      </c>
      <c r="Z7" s="17" t="n">
        <v>0</v>
      </c>
      <c r="AA7" s="17" t="n">
        <v>0</v>
      </c>
      <c r="AB7" s="18" t="n">
        <v>0</v>
      </c>
    </row>
    <row r="8" customFormat="false" ht="25.5" hidden="false" customHeight="false" outlineLevel="0" collapsed="false">
      <c r="A8" s="19" t="s">
        <v>20</v>
      </c>
      <c r="B8" s="20" t="s">
        <v>21</v>
      </c>
      <c r="C8" s="21" t="s">
        <v>22</v>
      </c>
      <c r="D8" s="22" t="n">
        <v>4720</v>
      </c>
      <c r="E8" s="23" t="n">
        <v>3480</v>
      </c>
      <c r="F8" s="23" t="n">
        <v>3200</v>
      </c>
      <c r="G8" s="23" t="n">
        <v>2720</v>
      </c>
      <c r="H8" s="24" t="n">
        <v>2400</v>
      </c>
      <c r="I8" s="22" t="n">
        <v>5360</v>
      </c>
      <c r="J8" s="23" t="n">
        <v>3904</v>
      </c>
      <c r="K8" s="23" t="n">
        <v>3400</v>
      </c>
      <c r="L8" s="23" t="n">
        <v>3000</v>
      </c>
      <c r="M8" s="24" t="n">
        <v>2840</v>
      </c>
      <c r="N8" s="22" t="n">
        <v>5400</v>
      </c>
      <c r="O8" s="23" t="n">
        <v>3960</v>
      </c>
      <c r="P8" s="23" t="n">
        <v>3520</v>
      </c>
      <c r="Q8" s="23" t="n">
        <v>3120</v>
      </c>
      <c r="R8" s="25" t="n">
        <v>2960</v>
      </c>
      <c r="S8" s="22" t="n">
        <v>5920</v>
      </c>
      <c r="T8" s="23" t="n">
        <v>4200</v>
      </c>
      <c r="U8" s="23" t="n">
        <v>3960</v>
      </c>
      <c r="V8" s="23" t="n">
        <v>3200</v>
      </c>
      <c r="W8" s="24" t="n">
        <v>2920</v>
      </c>
      <c r="X8" s="22" t="n">
        <v>5400</v>
      </c>
      <c r="Y8" s="23" t="n">
        <v>3600</v>
      </c>
      <c r="Z8" s="23" t="n">
        <v>3320</v>
      </c>
      <c r="AA8" s="23" t="n">
        <v>2760</v>
      </c>
      <c r="AB8" s="25" t="n">
        <v>2400</v>
      </c>
    </row>
    <row r="9" customFormat="false" ht="38.25" hidden="false" customHeight="false" outlineLevel="0" collapsed="false">
      <c r="A9" s="19" t="s">
        <v>23</v>
      </c>
      <c r="B9" s="26" t="s">
        <v>18</v>
      </c>
      <c r="C9" s="21" t="s">
        <v>24</v>
      </c>
      <c r="D9" s="22" t="n">
        <v>3080</v>
      </c>
      <c r="E9" s="23" t="n">
        <v>2320</v>
      </c>
      <c r="F9" s="23" t="n">
        <v>2200</v>
      </c>
      <c r="G9" s="23" t="n">
        <v>2000</v>
      </c>
      <c r="H9" s="24" t="n">
        <v>1840</v>
      </c>
      <c r="I9" s="22" t="n">
        <v>3200</v>
      </c>
      <c r="J9" s="23" t="n">
        <v>2640</v>
      </c>
      <c r="K9" s="23" t="n">
        <v>2400</v>
      </c>
      <c r="L9" s="23" t="n">
        <v>2160</v>
      </c>
      <c r="M9" s="24" t="n">
        <v>2040</v>
      </c>
      <c r="N9" s="22" t="n">
        <v>3560</v>
      </c>
      <c r="O9" s="23" t="n">
        <v>3000</v>
      </c>
      <c r="P9" s="23" t="n">
        <v>2640</v>
      </c>
      <c r="Q9" s="23" t="n">
        <v>2320</v>
      </c>
      <c r="R9" s="25" t="n">
        <v>2160</v>
      </c>
      <c r="S9" s="22" t="n">
        <v>4080</v>
      </c>
      <c r="T9" s="23" t="n">
        <v>3160</v>
      </c>
      <c r="U9" s="23" t="n">
        <v>2800</v>
      </c>
      <c r="V9" s="23" t="n">
        <v>2400</v>
      </c>
      <c r="W9" s="24" t="n">
        <v>2200</v>
      </c>
      <c r="X9" s="22" t="n">
        <v>3560</v>
      </c>
      <c r="Y9" s="23" t="n">
        <v>2640</v>
      </c>
      <c r="Z9" s="23" t="n">
        <v>2400</v>
      </c>
      <c r="AA9" s="23" t="n">
        <v>2160</v>
      </c>
      <c r="AB9" s="25" t="n">
        <v>2040</v>
      </c>
    </row>
    <row r="10" customFormat="false" ht="38.25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n">
        <v>2400</v>
      </c>
      <c r="E10" s="23" t="n">
        <v>2160</v>
      </c>
      <c r="F10" s="23" t="n">
        <v>2000</v>
      </c>
      <c r="G10" s="23" t="n">
        <v>1760</v>
      </c>
      <c r="H10" s="24" t="n">
        <v>1600</v>
      </c>
      <c r="I10" s="22" t="n">
        <v>2880</v>
      </c>
      <c r="J10" s="23" t="n">
        <v>2420</v>
      </c>
      <c r="K10" s="23" t="n">
        <v>2240</v>
      </c>
      <c r="L10" s="23" t="n">
        <v>2000</v>
      </c>
      <c r="M10" s="24" t="n">
        <v>1840</v>
      </c>
      <c r="N10" s="22" t="n">
        <v>2920</v>
      </c>
      <c r="O10" s="23" t="n">
        <v>2560</v>
      </c>
      <c r="P10" s="23" t="n">
        <v>2400</v>
      </c>
      <c r="Q10" s="23" t="n">
        <v>2160</v>
      </c>
      <c r="R10" s="25" t="n">
        <v>1960</v>
      </c>
      <c r="S10" s="22" t="n">
        <v>3120</v>
      </c>
      <c r="T10" s="23" t="n">
        <v>2720</v>
      </c>
      <c r="U10" s="23" t="n">
        <v>2480</v>
      </c>
      <c r="V10" s="23" t="n">
        <v>2200</v>
      </c>
      <c r="W10" s="24" t="n">
        <v>2000</v>
      </c>
      <c r="X10" s="22" t="n">
        <v>3040</v>
      </c>
      <c r="Y10" s="23" t="n">
        <v>2320</v>
      </c>
      <c r="Z10" s="23" t="n">
        <v>2000</v>
      </c>
      <c r="AA10" s="23" t="n">
        <v>1800</v>
      </c>
      <c r="AB10" s="25" t="n">
        <v>1680</v>
      </c>
    </row>
    <row r="11" customFormat="false" ht="39" hidden="false" customHeight="false" outlineLevel="0" collapsed="false">
      <c r="A11" s="19" t="s">
        <v>28</v>
      </c>
      <c r="B11" s="20" t="s">
        <v>26</v>
      </c>
      <c r="C11" s="21" t="s">
        <v>29</v>
      </c>
      <c r="D11" s="27" t="n">
        <v>3280</v>
      </c>
      <c r="E11" s="28" t="n">
        <v>2160</v>
      </c>
      <c r="F11" s="28" t="n">
        <v>2000</v>
      </c>
      <c r="G11" s="28" t="n">
        <v>1760</v>
      </c>
      <c r="H11" s="29" t="n">
        <v>1600</v>
      </c>
      <c r="I11" s="27" t="n">
        <v>3480</v>
      </c>
      <c r="J11" s="28" t="n">
        <v>2420</v>
      </c>
      <c r="K11" s="28" t="n">
        <v>2240</v>
      </c>
      <c r="L11" s="28" t="n">
        <v>2000</v>
      </c>
      <c r="M11" s="29" t="n">
        <v>1840</v>
      </c>
      <c r="N11" s="27" t="n">
        <v>3800</v>
      </c>
      <c r="O11" s="28" t="n">
        <v>2560</v>
      </c>
      <c r="P11" s="28" t="n">
        <v>2400</v>
      </c>
      <c r="Q11" s="28" t="n">
        <v>2160</v>
      </c>
      <c r="R11" s="30" t="n">
        <v>1960</v>
      </c>
      <c r="S11" s="27" t="n">
        <v>4400</v>
      </c>
      <c r="T11" s="28" t="n">
        <v>2720</v>
      </c>
      <c r="U11" s="28" t="n">
        <v>2480</v>
      </c>
      <c r="V11" s="28" t="n">
        <v>2200</v>
      </c>
      <c r="W11" s="29" t="n">
        <v>2000</v>
      </c>
      <c r="X11" s="27" t="n">
        <v>3800</v>
      </c>
      <c r="Y11" s="28" t="n">
        <v>2320</v>
      </c>
      <c r="Z11" s="28" t="n">
        <v>2000</v>
      </c>
      <c r="AA11" s="28" t="n">
        <v>1800</v>
      </c>
      <c r="AB11" s="30" t="n">
        <v>1680</v>
      </c>
    </row>
    <row r="12" customFormat="false" ht="15" hidden="false" customHeight="true" outlineLevel="0" collapsed="false">
      <c r="A12" s="31" t="s">
        <v>30</v>
      </c>
      <c r="B12" s="31"/>
      <c r="C12" s="31"/>
      <c r="D12" s="32" t="s">
        <v>31</v>
      </c>
      <c r="E12" s="32"/>
      <c r="F12" s="32"/>
      <c r="G12" s="32"/>
      <c r="H12" s="32"/>
    </row>
    <row r="13" customFormat="false" ht="15" hidden="false" customHeight="false" outlineLevel="0" collapsed="false">
      <c r="A13" s="33"/>
      <c r="B13" s="34"/>
      <c r="C13" s="35"/>
    </row>
    <row r="14" customFormat="false" ht="15" hidden="false" customHeight="false" outlineLevel="0" collapsed="false">
      <c r="A14" s="36" t="s">
        <v>32</v>
      </c>
      <c r="B14" s="36"/>
      <c r="C14" s="36"/>
    </row>
    <row r="15" customFormat="false" ht="15.75" hidden="false" customHeight="false" outlineLevel="0" collapsed="false"/>
    <row r="16" customFormat="false" ht="15.75" hidden="false" customHeight="true" outlineLevel="0" collapsed="false">
      <c r="A16" s="3" t="s">
        <v>1</v>
      </c>
      <c r="B16" s="3"/>
      <c r="C16" s="3"/>
      <c r="D16" s="4" t="s">
        <v>2</v>
      </c>
      <c r="E16" s="4"/>
      <c r="F16" s="4"/>
      <c r="G16" s="4"/>
      <c r="H16" s="4"/>
      <c r="I16" s="4" t="s">
        <v>3</v>
      </c>
      <c r="J16" s="4"/>
      <c r="K16" s="4"/>
      <c r="L16" s="4"/>
      <c r="M16" s="4"/>
      <c r="N16" s="4" t="s">
        <v>4</v>
      </c>
      <c r="O16" s="4"/>
      <c r="P16" s="4"/>
      <c r="Q16" s="4"/>
      <c r="R16" s="4"/>
      <c r="S16" s="4" t="s">
        <v>5</v>
      </c>
      <c r="T16" s="4"/>
      <c r="U16" s="4"/>
      <c r="V16" s="4"/>
      <c r="W16" s="4"/>
      <c r="X16" s="4" t="s">
        <v>6</v>
      </c>
      <c r="Y16" s="4"/>
      <c r="Z16" s="4"/>
      <c r="AA16" s="4"/>
      <c r="AB16" s="4"/>
    </row>
    <row r="17" customFormat="false" ht="15.75" hidden="false" customHeight="true" outlineLevel="0" collapsed="false">
      <c r="A17" s="5" t="s">
        <v>7</v>
      </c>
      <c r="B17" s="5"/>
      <c r="C17" s="5"/>
      <c r="D17" s="6" t="s">
        <v>33</v>
      </c>
      <c r="E17" s="6"/>
      <c r="F17" s="6"/>
      <c r="G17" s="6"/>
      <c r="H17" s="6"/>
      <c r="I17" s="6" t="s">
        <v>33</v>
      </c>
      <c r="J17" s="6"/>
      <c r="K17" s="6"/>
      <c r="L17" s="6"/>
      <c r="M17" s="6"/>
      <c r="N17" s="6" t="s">
        <v>33</v>
      </c>
      <c r="O17" s="6"/>
      <c r="P17" s="6"/>
      <c r="Q17" s="6"/>
      <c r="R17" s="6"/>
      <c r="S17" s="6" t="s">
        <v>33</v>
      </c>
      <c r="T17" s="6"/>
      <c r="U17" s="6"/>
      <c r="V17" s="6"/>
      <c r="W17" s="6"/>
      <c r="X17" s="6" t="s">
        <v>33</v>
      </c>
      <c r="Y17" s="6"/>
      <c r="Z17" s="6"/>
      <c r="AA17" s="6"/>
      <c r="AB17" s="6"/>
    </row>
    <row r="18" customFormat="false" ht="90" hidden="false" customHeight="false" outlineLevel="0" collapsed="false">
      <c r="A18" s="7" t="s">
        <v>9</v>
      </c>
      <c r="B18" s="8" t="s">
        <v>10</v>
      </c>
      <c r="C18" s="9" t="s">
        <v>11</v>
      </c>
      <c r="D18" s="10" t="s">
        <v>12</v>
      </c>
      <c r="E18" s="11" t="s">
        <v>13</v>
      </c>
      <c r="F18" s="11" t="s">
        <v>14</v>
      </c>
      <c r="G18" s="11" t="s">
        <v>15</v>
      </c>
      <c r="H18" s="12" t="s">
        <v>16</v>
      </c>
      <c r="I18" s="10" t="s">
        <v>12</v>
      </c>
      <c r="J18" s="11" t="s">
        <v>13</v>
      </c>
      <c r="K18" s="11" t="s">
        <v>14</v>
      </c>
      <c r="L18" s="11" t="s">
        <v>15</v>
      </c>
      <c r="M18" s="12" t="s">
        <v>16</v>
      </c>
      <c r="N18" s="10" t="s">
        <v>12</v>
      </c>
      <c r="O18" s="11" t="s">
        <v>13</v>
      </c>
      <c r="P18" s="11" t="s">
        <v>14</v>
      </c>
      <c r="Q18" s="11" t="s">
        <v>15</v>
      </c>
      <c r="R18" s="12" t="s">
        <v>16</v>
      </c>
      <c r="S18" s="10" t="s">
        <v>12</v>
      </c>
      <c r="T18" s="11" t="s">
        <v>13</v>
      </c>
      <c r="U18" s="11" t="s">
        <v>14</v>
      </c>
      <c r="V18" s="11" t="s">
        <v>15</v>
      </c>
      <c r="W18" s="12" t="s">
        <v>16</v>
      </c>
      <c r="X18" s="10" t="s">
        <v>12</v>
      </c>
      <c r="Y18" s="11" t="s">
        <v>13</v>
      </c>
      <c r="Z18" s="11" t="s">
        <v>14</v>
      </c>
      <c r="AA18" s="11" t="s">
        <v>15</v>
      </c>
      <c r="AB18" s="12" t="s">
        <v>16</v>
      </c>
    </row>
    <row r="19" customFormat="false" ht="38.2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n">
        <v>3200</v>
      </c>
      <c r="E19" s="17" t="n">
        <v>3200</v>
      </c>
      <c r="F19" s="17" t="n">
        <v>0</v>
      </c>
      <c r="G19" s="17" t="n">
        <v>0</v>
      </c>
      <c r="H19" s="18" t="n">
        <v>0</v>
      </c>
      <c r="I19" s="16" t="n">
        <v>3584</v>
      </c>
      <c r="J19" s="17" t="n">
        <v>3584</v>
      </c>
      <c r="K19" s="17" t="n">
        <v>0</v>
      </c>
      <c r="L19" s="17" t="n">
        <v>0</v>
      </c>
      <c r="M19" s="18" t="n">
        <v>0</v>
      </c>
      <c r="N19" s="16" t="n">
        <v>3760</v>
      </c>
      <c r="O19" s="17" t="n">
        <v>3760</v>
      </c>
      <c r="P19" s="17" t="n">
        <v>0</v>
      </c>
      <c r="Q19" s="17" t="n">
        <v>0</v>
      </c>
      <c r="R19" s="18" t="n">
        <v>0</v>
      </c>
      <c r="S19" s="16" t="n">
        <v>3960</v>
      </c>
      <c r="T19" s="17" t="n">
        <v>3960</v>
      </c>
      <c r="U19" s="17" t="n">
        <v>0</v>
      </c>
      <c r="V19" s="17" t="n">
        <v>0</v>
      </c>
      <c r="W19" s="18" t="n">
        <v>0</v>
      </c>
      <c r="X19" s="16" t="n">
        <v>3296</v>
      </c>
      <c r="Y19" s="17" t="n">
        <v>3296</v>
      </c>
      <c r="Z19" s="17" t="n">
        <v>0</v>
      </c>
      <c r="AA19" s="17" t="n">
        <v>0</v>
      </c>
      <c r="AB19" s="18" t="n">
        <v>0</v>
      </c>
    </row>
    <row r="20" customFormat="false" ht="25.5" hidden="false" customHeight="false" outlineLevel="0" collapsed="false">
      <c r="A20" s="19" t="s">
        <v>20</v>
      </c>
      <c r="B20" s="20" t="s">
        <v>21</v>
      </c>
      <c r="C20" s="21" t="s">
        <v>22</v>
      </c>
      <c r="D20" s="22" t="n">
        <v>4720</v>
      </c>
      <c r="E20" s="23" t="n">
        <v>3480</v>
      </c>
      <c r="F20" s="23" t="n">
        <v>3200</v>
      </c>
      <c r="G20" s="23" t="n">
        <v>0</v>
      </c>
      <c r="H20" s="24" t="n">
        <v>0</v>
      </c>
      <c r="I20" s="22" t="n">
        <v>5360</v>
      </c>
      <c r="J20" s="23" t="n">
        <v>3904</v>
      </c>
      <c r="K20" s="23" t="n">
        <v>3400</v>
      </c>
      <c r="L20" s="23" t="n">
        <v>0</v>
      </c>
      <c r="M20" s="24" t="n">
        <v>0</v>
      </c>
      <c r="N20" s="22" t="n">
        <v>5400</v>
      </c>
      <c r="O20" s="23" t="n">
        <v>3960</v>
      </c>
      <c r="P20" s="23" t="n">
        <v>3520</v>
      </c>
      <c r="Q20" s="23" t="n">
        <v>0</v>
      </c>
      <c r="R20" s="24" t="n">
        <v>0</v>
      </c>
      <c r="S20" s="22" t="n">
        <v>5920</v>
      </c>
      <c r="T20" s="23" t="n">
        <v>4200</v>
      </c>
      <c r="U20" s="23" t="n">
        <v>3960</v>
      </c>
      <c r="V20" s="23" t="n">
        <v>0</v>
      </c>
      <c r="W20" s="24" t="n">
        <v>0</v>
      </c>
      <c r="X20" s="22" t="n">
        <v>5400</v>
      </c>
      <c r="Y20" s="23" t="n">
        <v>3600</v>
      </c>
      <c r="Z20" s="23" t="n">
        <v>3320</v>
      </c>
      <c r="AA20" s="23" t="n">
        <v>0</v>
      </c>
      <c r="AB20" s="24" t="n">
        <v>0</v>
      </c>
    </row>
    <row r="21" customFormat="false" ht="38.25" hidden="false" customHeight="false" outlineLevel="0" collapsed="false">
      <c r="A21" s="19" t="s">
        <v>23</v>
      </c>
      <c r="B21" s="26" t="s">
        <v>18</v>
      </c>
      <c r="C21" s="21" t="s">
        <v>24</v>
      </c>
      <c r="D21" s="22" t="n">
        <v>3080</v>
      </c>
      <c r="E21" s="23" t="n">
        <v>2320</v>
      </c>
      <c r="F21" s="23" t="n">
        <v>2200</v>
      </c>
      <c r="G21" s="23" t="n">
        <v>0</v>
      </c>
      <c r="H21" s="24" t="n">
        <v>0</v>
      </c>
      <c r="I21" s="22" t="n">
        <v>3200</v>
      </c>
      <c r="J21" s="23" t="n">
        <v>2640</v>
      </c>
      <c r="K21" s="23" t="n">
        <v>2400</v>
      </c>
      <c r="L21" s="23" t="n">
        <v>0</v>
      </c>
      <c r="M21" s="24" t="n">
        <v>0</v>
      </c>
      <c r="N21" s="22" t="n">
        <v>3560</v>
      </c>
      <c r="O21" s="23" t="n">
        <v>3000</v>
      </c>
      <c r="P21" s="23" t="n">
        <v>2640</v>
      </c>
      <c r="Q21" s="23" t="n">
        <v>0</v>
      </c>
      <c r="R21" s="24" t="n">
        <v>0</v>
      </c>
      <c r="S21" s="22" t="n">
        <v>4080</v>
      </c>
      <c r="T21" s="23" t="n">
        <v>3160</v>
      </c>
      <c r="U21" s="23" t="n">
        <v>2800</v>
      </c>
      <c r="V21" s="23" t="n">
        <v>0</v>
      </c>
      <c r="W21" s="24" t="n">
        <v>0</v>
      </c>
      <c r="X21" s="22" t="n">
        <v>3560</v>
      </c>
      <c r="Y21" s="23" t="n">
        <v>2640</v>
      </c>
      <c r="Z21" s="23" t="n">
        <v>2400</v>
      </c>
      <c r="AA21" s="23" t="n">
        <v>0</v>
      </c>
      <c r="AB21" s="24" t="n">
        <v>0</v>
      </c>
    </row>
    <row r="22" customFormat="false" ht="38.25" hidden="false" customHeight="false" outlineLevel="0" collapsed="false">
      <c r="A22" s="19" t="s">
        <v>25</v>
      </c>
      <c r="B22" s="20" t="s">
        <v>26</v>
      </c>
      <c r="C22" s="21" t="s">
        <v>27</v>
      </c>
      <c r="D22" s="22" t="n">
        <v>2400</v>
      </c>
      <c r="E22" s="23" t="n">
        <v>2160</v>
      </c>
      <c r="F22" s="23" t="n">
        <v>2000</v>
      </c>
      <c r="G22" s="23" t="n">
        <v>0</v>
      </c>
      <c r="H22" s="24" t="n">
        <v>0</v>
      </c>
      <c r="I22" s="22" t="n">
        <v>2880</v>
      </c>
      <c r="J22" s="23" t="n">
        <v>2420</v>
      </c>
      <c r="K22" s="23" t="n">
        <v>2240</v>
      </c>
      <c r="L22" s="23" t="n">
        <v>0</v>
      </c>
      <c r="M22" s="24" t="n">
        <v>0</v>
      </c>
      <c r="N22" s="22" t="n">
        <v>2920</v>
      </c>
      <c r="O22" s="23" t="n">
        <v>2560</v>
      </c>
      <c r="P22" s="23" t="n">
        <v>2400</v>
      </c>
      <c r="Q22" s="23" t="n">
        <v>0</v>
      </c>
      <c r="R22" s="24" t="n">
        <v>0</v>
      </c>
      <c r="S22" s="22" t="n">
        <v>3120</v>
      </c>
      <c r="T22" s="23" t="n">
        <v>2720</v>
      </c>
      <c r="U22" s="23" t="n">
        <v>2480</v>
      </c>
      <c r="V22" s="23" t="n">
        <v>0</v>
      </c>
      <c r="W22" s="24" t="n">
        <v>0</v>
      </c>
      <c r="X22" s="22" t="n">
        <v>3040</v>
      </c>
      <c r="Y22" s="23" t="n">
        <v>2320</v>
      </c>
      <c r="Z22" s="23" t="n">
        <v>2000</v>
      </c>
      <c r="AA22" s="23" t="n">
        <v>0</v>
      </c>
      <c r="AB22" s="24" t="n">
        <v>0</v>
      </c>
    </row>
    <row r="23" customFormat="false" ht="39" hidden="false" customHeight="false" outlineLevel="0" collapsed="false">
      <c r="A23" s="19" t="s">
        <v>28</v>
      </c>
      <c r="B23" s="20" t="s">
        <v>26</v>
      </c>
      <c r="C23" s="21" t="s">
        <v>29</v>
      </c>
      <c r="D23" s="27" t="n">
        <v>3280</v>
      </c>
      <c r="E23" s="28" t="n">
        <v>2160</v>
      </c>
      <c r="F23" s="28" t="n">
        <v>2000</v>
      </c>
      <c r="G23" s="28" t="n">
        <v>0</v>
      </c>
      <c r="H23" s="29" t="n">
        <v>0</v>
      </c>
      <c r="I23" s="27" t="n">
        <v>3480</v>
      </c>
      <c r="J23" s="28" t="n">
        <v>2420</v>
      </c>
      <c r="K23" s="28" t="n">
        <v>2240</v>
      </c>
      <c r="L23" s="28" t="n">
        <v>0</v>
      </c>
      <c r="M23" s="29" t="n">
        <v>0</v>
      </c>
      <c r="N23" s="27" t="n">
        <v>3800</v>
      </c>
      <c r="O23" s="28" t="n">
        <v>2560</v>
      </c>
      <c r="P23" s="28" t="n">
        <v>2400</v>
      </c>
      <c r="Q23" s="28" t="n">
        <v>0</v>
      </c>
      <c r="R23" s="29" t="n">
        <v>0</v>
      </c>
      <c r="S23" s="27" t="n">
        <v>4400</v>
      </c>
      <c r="T23" s="28" t="n">
        <v>2720</v>
      </c>
      <c r="U23" s="28" t="n">
        <v>2480</v>
      </c>
      <c r="V23" s="28" t="n">
        <v>0</v>
      </c>
      <c r="W23" s="29" t="n">
        <v>0</v>
      </c>
      <c r="X23" s="27" t="n">
        <v>3800</v>
      </c>
      <c r="Y23" s="28" t="n">
        <v>2320</v>
      </c>
      <c r="Z23" s="28" t="n">
        <v>2000</v>
      </c>
      <c r="AA23" s="28" t="n">
        <v>0</v>
      </c>
      <c r="AB23" s="29" t="n">
        <v>0</v>
      </c>
    </row>
    <row r="24" customFormat="false" ht="15" hidden="false" customHeight="true" outlineLevel="0" collapsed="false">
      <c r="A24" s="31" t="s">
        <v>30</v>
      </c>
      <c r="B24" s="31"/>
      <c r="C24" s="31"/>
      <c r="D24" s="32" t="s">
        <v>34</v>
      </c>
      <c r="E24" s="32"/>
      <c r="F24" s="32"/>
      <c r="G24" s="32"/>
      <c r="H24" s="32"/>
    </row>
    <row r="25" customFormat="false" ht="15" hidden="false" customHeight="false" outlineLevel="0" collapsed="false">
      <c r="A25" s="33"/>
      <c r="B25" s="34"/>
      <c r="C25" s="35"/>
    </row>
    <row r="26" customFormat="false" ht="15" hidden="false" customHeight="false" outlineLevel="0" collapsed="false">
      <c r="A26" s="36" t="s">
        <v>32</v>
      </c>
      <c r="B26" s="36"/>
      <c r="C26" s="36"/>
    </row>
    <row r="27" customFormat="false" ht="15" hidden="false" customHeight="false" outlineLevel="0" collapsed="false">
      <c r="A27" s="37" t="s">
        <v>3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15.75" hidden="false" customHeight="false" outlineLevel="0" collapsed="false"/>
    <row r="29" customFormat="false" ht="15.75" hidden="false" customHeight="true" outlineLevel="0" collapsed="false">
      <c r="A29" s="3" t="s">
        <v>1</v>
      </c>
      <c r="B29" s="3"/>
      <c r="C29" s="3"/>
      <c r="D29" s="4" t="s">
        <v>2</v>
      </c>
      <c r="E29" s="4"/>
      <c r="F29" s="4"/>
      <c r="G29" s="4"/>
      <c r="H29" s="4"/>
      <c r="I29" s="4" t="s">
        <v>3</v>
      </c>
      <c r="J29" s="4"/>
      <c r="K29" s="4"/>
      <c r="L29" s="4"/>
      <c r="M29" s="4"/>
      <c r="N29" s="4" t="s">
        <v>4</v>
      </c>
      <c r="O29" s="4"/>
      <c r="P29" s="4"/>
      <c r="Q29" s="4"/>
      <c r="R29" s="4"/>
      <c r="S29" s="4" t="s">
        <v>5</v>
      </c>
      <c r="T29" s="4"/>
      <c r="U29" s="4"/>
      <c r="V29" s="4"/>
      <c r="W29" s="4"/>
      <c r="X29" s="4" t="s">
        <v>6</v>
      </c>
      <c r="Y29" s="4"/>
      <c r="Z29" s="4"/>
      <c r="AA29" s="4"/>
      <c r="AB29" s="4"/>
    </row>
    <row r="30" customFormat="false" ht="15.75" hidden="false" customHeight="true" outlineLevel="0" collapsed="false">
      <c r="A30" s="5" t="s">
        <v>7</v>
      </c>
      <c r="B30" s="5"/>
      <c r="C30" s="5"/>
      <c r="D30" s="6" t="s">
        <v>36</v>
      </c>
      <c r="E30" s="6"/>
      <c r="F30" s="6"/>
      <c r="G30" s="6"/>
      <c r="H30" s="6"/>
      <c r="I30" s="6" t="s">
        <v>36</v>
      </c>
      <c r="J30" s="6"/>
      <c r="K30" s="6"/>
      <c r="L30" s="6"/>
      <c r="M30" s="6"/>
      <c r="N30" s="6" t="s">
        <v>36</v>
      </c>
      <c r="O30" s="6"/>
      <c r="P30" s="6"/>
      <c r="Q30" s="6"/>
      <c r="R30" s="6"/>
      <c r="S30" s="6" t="s">
        <v>36</v>
      </c>
      <c r="T30" s="6"/>
      <c r="U30" s="6"/>
      <c r="V30" s="6"/>
      <c r="W30" s="6"/>
      <c r="X30" s="6" t="s">
        <v>36</v>
      </c>
      <c r="Y30" s="6"/>
      <c r="Z30" s="6"/>
      <c r="AA30" s="6"/>
      <c r="AB30" s="6"/>
    </row>
    <row r="31" customFormat="false" ht="90" hidden="false" customHeight="false" outlineLevel="0" collapsed="false">
      <c r="A31" s="7" t="s">
        <v>9</v>
      </c>
      <c r="B31" s="8" t="s">
        <v>10</v>
      </c>
      <c r="C31" s="9" t="s">
        <v>11</v>
      </c>
      <c r="D31" s="10" t="s">
        <v>12</v>
      </c>
      <c r="E31" s="11" t="s">
        <v>13</v>
      </c>
      <c r="F31" s="11" t="s">
        <v>14</v>
      </c>
      <c r="G31" s="11" t="s">
        <v>15</v>
      </c>
      <c r="H31" s="12" t="s">
        <v>16</v>
      </c>
      <c r="I31" s="10" t="s">
        <v>12</v>
      </c>
      <c r="J31" s="11" t="s">
        <v>13</v>
      </c>
      <c r="K31" s="11" t="s">
        <v>14</v>
      </c>
      <c r="L31" s="11" t="s">
        <v>15</v>
      </c>
      <c r="M31" s="12" t="s">
        <v>16</v>
      </c>
      <c r="N31" s="10" t="s">
        <v>12</v>
      </c>
      <c r="O31" s="11" t="s">
        <v>13</v>
      </c>
      <c r="P31" s="11" t="s">
        <v>14</v>
      </c>
      <c r="Q31" s="11" t="s">
        <v>15</v>
      </c>
      <c r="R31" s="12" t="s">
        <v>16</v>
      </c>
      <c r="S31" s="10" t="s">
        <v>12</v>
      </c>
      <c r="T31" s="11" t="s">
        <v>13</v>
      </c>
      <c r="U31" s="11" t="s">
        <v>14</v>
      </c>
      <c r="V31" s="11" t="s">
        <v>15</v>
      </c>
      <c r="W31" s="12" t="s">
        <v>16</v>
      </c>
      <c r="X31" s="10" t="s">
        <v>12</v>
      </c>
      <c r="Y31" s="11" t="s">
        <v>13</v>
      </c>
      <c r="Z31" s="11" t="s">
        <v>14</v>
      </c>
      <c r="AA31" s="11" t="s">
        <v>15</v>
      </c>
      <c r="AB31" s="12" t="s">
        <v>16</v>
      </c>
    </row>
    <row r="32" customFormat="false" ht="38.25" hidden="false" customHeight="false" outlineLevel="0" collapsed="false">
      <c r="A32" s="13" t="s">
        <v>17</v>
      </c>
      <c r="B32" s="14" t="s">
        <v>18</v>
      </c>
      <c r="C32" s="15" t="s">
        <v>19</v>
      </c>
      <c r="D32" s="38" t="n">
        <v>3200</v>
      </c>
      <c r="E32" s="17" t="n">
        <v>3200</v>
      </c>
      <c r="F32" s="17" t="n">
        <v>0</v>
      </c>
      <c r="G32" s="17" t="n">
        <v>0</v>
      </c>
      <c r="H32" s="18" t="n">
        <v>0</v>
      </c>
      <c r="I32" s="38" t="n">
        <v>3584</v>
      </c>
      <c r="J32" s="17" t="n">
        <v>3584</v>
      </c>
      <c r="K32" s="17" t="n">
        <v>0</v>
      </c>
      <c r="L32" s="17" t="n">
        <v>0</v>
      </c>
      <c r="M32" s="18" t="n">
        <v>0</v>
      </c>
      <c r="N32" s="16" t="n">
        <v>3760</v>
      </c>
      <c r="O32" s="17" t="n">
        <v>3760</v>
      </c>
      <c r="P32" s="17" t="n">
        <v>0</v>
      </c>
      <c r="Q32" s="17" t="n">
        <v>0</v>
      </c>
      <c r="R32" s="18" t="n">
        <v>0</v>
      </c>
      <c r="S32" s="38" t="n">
        <v>3960</v>
      </c>
      <c r="T32" s="17" t="n">
        <v>3960</v>
      </c>
      <c r="U32" s="17" t="n">
        <v>0</v>
      </c>
      <c r="V32" s="17" t="n">
        <v>0</v>
      </c>
      <c r="W32" s="18" t="n">
        <v>0</v>
      </c>
      <c r="X32" s="16" t="n">
        <v>3296</v>
      </c>
      <c r="Y32" s="17" t="n">
        <v>3296</v>
      </c>
      <c r="Z32" s="17" t="n">
        <v>0</v>
      </c>
      <c r="AA32" s="17" t="n">
        <v>0</v>
      </c>
      <c r="AB32" s="18" t="n">
        <v>0</v>
      </c>
    </row>
    <row r="33" customFormat="false" ht="25.5" hidden="false" customHeight="false" outlineLevel="0" collapsed="false">
      <c r="A33" s="19" t="s">
        <v>20</v>
      </c>
      <c r="B33" s="20" t="s">
        <v>21</v>
      </c>
      <c r="C33" s="21" t="s">
        <v>22</v>
      </c>
      <c r="D33" s="22" t="n">
        <v>4720</v>
      </c>
      <c r="E33" s="23" t="n">
        <v>3480</v>
      </c>
      <c r="F33" s="23" t="n">
        <v>3200</v>
      </c>
      <c r="G33" s="23" t="n">
        <v>2720</v>
      </c>
      <c r="H33" s="24" t="n">
        <v>2400</v>
      </c>
      <c r="I33" s="22" t="n">
        <v>5360</v>
      </c>
      <c r="J33" s="23" t="n">
        <v>3904</v>
      </c>
      <c r="K33" s="23" t="n">
        <v>3400</v>
      </c>
      <c r="L33" s="23" t="n">
        <v>3000</v>
      </c>
      <c r="M33" s="24" t="n">
        <v>2840</v>
      </c>
      <c r="N33" s="22" t="n">
        <v>5400</v>
      </c>
      <c r="O33" s="23" t="n">
        <v>3960</v>
      </c>
      <c r="P33" s="23" t="n">
        <v>3520</v>
      </c>
      <c r="Q33" s="23" t="n">
        <v>3120</v>
      </c>
      <c r="R33" s="24" t="n">
        <v>2960</v>
      </c>
      <c r="S33" s="22" t="n">
        <v>5920</v>
      </c>
      <c r="T33" s="23" t="n">
        <v>4200</v>
      </c>
      <c r="U33" s="23" t="n">
        <v>3960</v>
      </c>
      <c r="V33" s="23" t="n">
        <v>3200</v>
      </c>
      <c r="W33" s="24" t="n">
        <v>2920</v>
      </c>
      <c r="X33" s="22" t="n">
        <v>5400</v>
      </c>
      <c r="Y33" s="23" t="n">
        <v>3600</v>
      </c>
      <c r="Z33" s="23" t="n">
        <v>3320</v>
      </c>
      <c r="AA33" s="23" t="n">
        <v>2760</v>
      </c>
      <c r="AB33" s="24" t="n">
        <v>2400</v>
      </c>
    </row>
    <row r="34" customFormat="false" ht="38.25" hidden="false" customHeight="false" outlineLevel="0" collapsed="false">
      <c r="A34" s="19" t="s">
        <v>23</v>
      </c>
      <c r="B34" s="26" t="s">
        <v>18</v>
      </c>
      <c r="C34" s="21" t="s">
        <v>24</v>
      </c>
      <c r="D34" s="22" t="n">
        <v>3080</v>
      </c>
      <c r="E34" s="23" t="n">
        <v>2320</v>
      </c>
      <c r="F34" s="23" t="n">
        <v>2200</v>
      </c>
      <c r="G34" s="23" t="n">
        <v>2000</v>
      </c>
      <c r="H34" s="24" t="n">
        <v>1840</v>
      </c>
      <c r="I34" s="22" t="n">
        <v>3200</v>
      </c>
      <c r="J34" s="23" t="n">
        <v>2640</v>
      </c>
      <c r="K34" s="23" t="n">
        <v>2400</v>
      </c>
      <c r="L34" s="23" t="n">
        <v>2160</v>
      </c>
      <c r="M34" s="24" t="n">
        <v>2040</v>
      </c>
      <c r="N34" s="22" t="n">
        <v>3560</v>
      </c>
      <c r="O34" s="23" t="n">
        <v>3000</v>
      </c>
      <c r="P34" s="23" t="n">
        <v>2640</v>
      </c>
      <c r="Q34" s="23" t="n">
        <v>2320</v>
      </c>
      <c r="R34" s="24" t="n">
        <v>2160</v>
      </c>
      <c r="S34" s="22" t="n">
        <v>4080</v>
      </c>
      <c r="T34" s="23" t="n">
        <v>3160</v>
      </c>
      <c r="U34" s="23" t="n">
        <v>2800</v>
      </c>
      <c r="V34" s="23" t="n">
        <v>2400</v>
      </c>
      <c r="W34" s="24" t="n">
        <v>2200</v>
      </c>
      <c r="X34" s="22" t="n">
        <v>3560</v>
      </c>
      <c r="Y34" s="23" t="n">
        <v>2640</v>
      </c>
      <c r="Z34" s="23" t="n">
        <v>2400</v>
      </c>
      <c r="AA34" s="23" t="n">
        <v>2160</v>
      </c>
      <c r="AB34" s="24" t="n">
        <v>2040</v>
      </c>
    </row>
    <row r="35" customFormat="false" ht="38.25" hidden="false" customHeight="false" outlineLevel="0" collapsed="false">
      <c r="A35" s="19" t="s">
        <v>25</v>
      </c>
      <c r="B35" s="20" t="s">
        <v>26</v>
      </c>
      <c r="C35" s="21" t="s">
        <v>27</v>
      </c>
      <c r="D35" s="22" t="n">
        <v>2400</v>
      </c>
      <c r="E35" s="23" t="n">
        <v>2160</v>
      </c>
      <c r="F35" s="23" t="n">
        <v>2000</v>
      </c>
      <c r="G35" s="23" t="n">
        <v>1760</v>
      </c>
      <c r="H35" s="24" t="n">
        <v>1600</v>
      </c>
      <c r="I35" s="22" t="n">
        <v>2880</v>
      </c>
      <c r="J35" s="23" t="n">
        <v>2420</v>
      </c>
      <c r="K35" s="23" t="n">
        <v>2240</v>
      </c>
      <c r="L35" s="23" t="n">
        <v>2000</v>
      </c>
      <c r="M35" s="24" t="n">
        <v>1840</v>
      </c>
      <c r="N35" s="22" t="n">
        <v>2920</v>
      </c>
      <c r="O35" s="23" t="n">
        <v>2560</v>
      </c>
      <c r="P35" s="23" t="n">
        <v>2400</v>
      </c>
      <c r="Q35" s="23" t="n">
        <v>2160</v>
      </c>
      <c r="R35" s="24" t="n">
        <v>1960</v>
      </c>
      <c r="S35" s="22" t="n">
        <v>3120</v>
      </c>
      <c r="T35" s="23" t="n">
        <v>2720</v>
      </c>
      <c r="U35" s="23" t="n">
        <v>2480</v>
      </c>
      <c r="V35" s="23" t="n">
        <v>2200</v>
      </c>
      <c r="W35" s="24" t="n">
        <v>2000</v>
      </c>
      <c r="X35" s="22" t="n">
        <v>3040</v>
      </c>
      <c r="Y35" s="23" t="n">
        <v>2320</v>
      </c>
      <c r="Z35" s="23" t="n">
        <v>2000</v>
      </c>
      <c r="AA35" s="23" t="n">
        <v>1800</v>
      </c>
      <c r="AB35" s="24" t="n">
        <v>1680</v>
      </c>
    </row>
    <row r="36" customFormat="false" ht="39" hidden="false" customHeight="false" outlineLevel="0" collapsed="false">
      <c r="A36" s="19" t="s">
        <v>28</v>
      </c>
      <c r="B36" s="20" t="s">
        <v>26</v>
      </c>
      <c r="C36" s="21" t="s">
        <v>29</v>
      </c>
      <c r="D36" s="27" t="n">
        <v>3280</v>
      </c>
      <c r="E36" s="28" t="n">
        <v>2160</v>
      </c>
      <c r="F36" s="28" t="n">
        <v>2000</v>
      </c>
      <c r="G36" s="28" t="n">
        <v>1760</v>
      </c>
      <c r="H36" s="29" t="n">
        <v>1600</v>
      </c>
      <c r="I36" s="27" t="n">
        <v>3480</v>
      </c>
      <c r="J36" s="28" t="n">
        <v>2420</v>
      </c>
      <c r="K36" s="28" t="n">
        <v>2240</v>
      </c>
      <c r="L36" s="28" t="n">
        <v>2000</v>
      </c>
      <c r="M36" s="29" t="n">
        <v>1840</v>
      </c>
      <c r="N36" s="27" t="n">
        <v>3800</v>
      </c>
      <c r="O36" s="28" t="n">
        <v>2560</v>
      </c>
      <c r="P36" s="28" t="n">
        <v>2400</v>
      </c>
      <c r="Q36" s="28" t="n">
        <v>2160</v>
      </c>
      <c r="R36" s="29" t="n">
        <v>1960</v>
      </c>
      <c r="S36" s="27" t="n">
        <v>4400</v>
      </c>
      <c r="T36" s="28" t="n">
        <v>2720</v>
      </c>
      <c r="U36" s="28" t="n">
        <v>2480</v>
      </c>
      <c r="V36" s="28" t="n">
        <v>2200</v>
      </c>
      <c r="W36" s="29" t="n">
        <v>2000</v>
      </c>
      <c r="X36" s="27" t="n">
        <v>3800</v>
      </c>
      <c r="Y36" s="28" t="n">
        <v>2320</v>
      </c>
      <c r="Z36" s="28" t="n">
        <v>2000</v>
      </c>
      <c r="AA36" s="28" t="n">
        <v>1800</v>
      </c>
      <c r="AB36" s="29" t="n">
        <v>1680</v>
      </c>
    </row>
    <row r="37" customFormat="false" ht="15" hidden="false" customHeight="true" outlineLevel="0" collapsed="false">
      <c r="A37" s="31" t="s">
        <v>30</v>
      </c>
      <c r="B37" s="31"/>
      <c r="C37" s="31"/>
      <c r="D37" s="39" t="s">
        <v>31</v>
      </c>
      <c r="E37" s="39"/>
      <c r="F37" s="39"/>
      <c r="G37" s="39"/>
      <c r="H37" s="39"/>
    </row>
    <row r="38" customFormat="false" ht="15" hidden="false" customHeight="false" outlineLevel="0" collapsed="false">
      <c r="A38" s="33"/>
      <c r="B38" s="34"/>
      <c r="C38" s="35"/>
    </row>
    <row r="39" customFormat="false" ht="15" hidden="false" customHeight="false" outlineLevel="0" collapsed="false">
      <c r="A39" s="36" t="s">
        <v>32</v>
      </c>
      <c r="B39" s="36"/>
      <c r="C39" s="36"/>
    </row>
  </sheetData>
  <mergeCells count="43">
    <mergeCell ref="B2:J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12:C12"/>
    <mergeCell ref="D12:H12"/>
    <mergeCell ref="A16:C16"/>
    <mergeCell ref="D16:H16"/>
    <mergeCell ref="I16:M16"/>
    <mergeCell ref="N16:R16"/>
    <mergeCell ref="S16:W16"/>
    <mergeCell ref="X16:AB16"/>
    <mergeCell ref="A17:C17"/>
    <mergeCell ref="D17:H17"/>
    <mergeCell ref="I17:M17"/>
    <mergeCell ref="N17:R17"/>
    <mergeCell ref="S17:W17"/>
    <mergeCell ref="X17:AB17"/>
    <mergeCell ref="A24:C24"/>
    <mergeCell ref="D24:H24"/>
    <mergeCell ref="A29:C29"/>
    <mergeCell ref="D29:H29"/>
    <mergeCell ref="I29:M29"/>
    <mergeCell ref="N29:R29"/>
    <mergeCell ref="S29:W29"/>
    <mergeCell ref="X29:AB29"/>
    <mergeCell ref="A30:C30"/>
    <mergeCell ref="D30:H30"/>
    <mergeCell ref="I30:M30"/>
    <mergeCell ref="N30:R30"/>
    <mergeCell ref="S30:W30"/>
    <mergeCell ref="X30:AB30"/>
    <mergeCell ref="A37:C37"/>
    <mergeCell ref="D37:H37"/>
  </mergeCells>
  <dataValidations count="1">
    <dataValidation allowBlank="true" errorStyle="stop" operator="between" showDropDown="false" showErrorMessage="true" showInputMessage="false" sqref="B7:B11 B13 B19:B23 B25 B32:B36 B3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42"/>
    <col collapsed="false" customWidth="true" hidden="false" outlineLevel="0" max="9" min="9" style="0" width="38.7"/>
  </cols>
  <sheetData>
    <row r="2" customFormat="false" ht="15.75" hidden="false" customHeight="false" outlineLevel="0" collapsed="false">
      <c r="A2" s="40" t="s">
        <v>37</v>
      </c>
      <c r="B2" s="40"/>
      <c r="C2" s="40"/>
      <c r="D2" s="40"/>
      <c r="E2" s="40"/>
      <c r="F2" s="40"/>
      <c r="G2" s="41"/>
      <c r="H2" s="40" t="s">
        <v>37</v>
      </c>
      <c r="I2" s="40"/>
      <c r="J2" s="40"/>
      <c r="K2" s="40"/>
      <c r="L2" s="40"/>
      <c r="M2" s="40"/>
    </row>
    <row r="3" customFormat="false" ht="44.25" hidden="false" customHeight="true" outlineLevel="0" collapsed="false">
      <c r="A3" s="42" t="s">
        <v>38</v>
      </c>
      <c r="B3" s="42"/>
      <c r="C3" s="42"/>
      <c r="D3" s="42"/>
      <c r="E3" s="42"/>
      <c r="F3" s="42"/>
      <c r="G3" s="43"/>
      <c r="H3" s="42" t="s">
        <v>39</v>
      </c>
      <c r="I3" s="42"/>
      <c r="J3" s="42"/>
      <c r="K3" s="42"/>
      <c r="L3" s="42"/>
      <c r="M3" s="42"/>
    </row>
    <row r="4" customFormat="false" ht="15" hidden="false" customHeight="true" outlineLevel="0" collapsed="false">
      <c r="A4" s="44" t="s">
        <v>40</v>
      </c>
      <c r="B4" s="44"/>
      <c r="C4" s="44"/>
      <c r="D4" s="44"/>
      <c r="E4" s="44"/>
      <c r="F4" s="44"/>
      <c r="G4" s="43"/>
      <c r="H4" s="44" t="s">
        <v>41</v>
      </c>
      <c r="I4" s="44"/>
      <c r="J4" s="44"/>
      <c r="K4" s="44"/>
      <c r="L4" s="44"/>
      <c r="M4" s="44"/>
    </row>
    <row r="5" customFormat="false" ht="15" hidden="false" customHeight="true" outlineLevel="0" collapsed="false">
      <c r="A5" s="44" t="s">
        <v>42</v>
      </c>
      <c r="B5" s="44"/>
      <c r="C5" s="44"/>
      <c r="D5" s="44"/>
      <c r="E5" s="44"/>
      <c r="F5" s="44"/>
      <c r="G5" s="43"/>
      <c r="H5" s="44" t="s">
        <v>42</v>
      </c>
      <c r="I5" s="44"/>
      <c r="J5" s="44"/>
      <c r="K5" s="44"/>
      <c r="L5" s="44"/>
      <c r="M5" s="44"/>
    </row>
    <row r="6" customFormat="false" ht="15" hidden="false" customHeight="true" outlineLevel="0" collapsed="false">
      <c r="A6" s="44" t="s">
        <v>43</v>
      </c>
      <c r="B6" s="44"/>
      <c r="C6" s="44"/>
      <c r="D6" s="44"/>
      <c r="E6" s="44"/>
      <c r="F6" s="44"/>
      <c r="G6" s="43"/>
      <c r="H6" s="44" t="s">
        <v>44</v>
      </c>
      <c r="I6" s="44"/>
      <c r="J6" s="44"/>
      <c r="K6" s="44"/>
      <c r="L6" s="44"/>
      <c r="M6" s="44"/>
    </row>
    <row r="7" customFormat="false" ht="15.75" hidden="false" customHeight="false" outlineLevel="0" collapsed="false"/>
    <row r="8" customFormat="false" ht="15" hidden="false" customHeight="true" outlineLevel="0" collapsed="false">
      <c r="A8" s="45" t="s">
        <v>45</v>
      </c>
      <c r="B8" s="46" t="s">
        <v>46</v>
      </c>
      <c r="C8" s="47" t="s">
        <v>47</v>
      </c>
      <c r="D8" s="47"/>
      <c r="E8" s="47"/>
      <c r="F8" s="47"/>
      <c r="H8" s="48" t="s">
        <v>45</v>
      </c>
      <c r="I8" s="49" t="s">
        <v>46</v>
      </c>
      <c r="J8" s="47" t="s">
        <v>47</v>
      </c>
      <c r="K8" s="47"/>
      <c r="L8" s="47"/>
      <c r="M8" s="47"/>
    </row>
    <row r="9" customFormat="false" ht="15.75" hidden="false" customHeight="false" outlineLevel="0" collapsed="false">
      <c r="A9" s="45"/>
      <c r="B9" s="46"/>
      <c r="C9" s="50" t="s">
        <v>48</v>
      </c>
      <c r="D9" s="50" t="s">
        <v>49</v>
      </c>
      <c r="E9" s="50" t="s">
        <v>50</v>
      </c>
      <c r="F9" s="51" t="s">
        <v>51</v>
      </c>
      <c r="H9" s="48"/>
      <c r="I9" s="49"/>
      <c r="J9" s="50" t="s">
        <v>48</v>
      </c>
      <c r="K9" s="50" t="s">
        <v>49</v>
      </c>
      <c r="L9" s="50" t="s">
        <v>50</v>
      </c>
      <c r="M9" s="51" t="s">
        <v>51</v>
      </c>
    </row>
    <row r="10" customFormat="false" ht="15.75" hidden="false" customHeight="true" outlineLevel="0" collapsed="false">
      <c r="A10" s="52"/>
      <c r="B10" s="53" t="s">
        <v>52</v>
      </c>
      <c r="C10" s="53"/>
      <c r="D10" s="53"/>
      <c r="E10" s="53"/>
      <c r="F10" s="53"/>
      <c r="H10" s="54"/>
      <c r="I10" s="55" t="s">
        <v>52</v>
      </c>
      <c r="J10" s="55"/>
      <c r="K10" s="55"/>
      <c r="L10" s="55"/>
      <c r="M10" s="55"/>
    </row>
    <row r="11" customFormat="false" ht="15" hidden="false" customHeight="false" outlineLevel="0" collapsed="false">
      <c r="A11" s="56" t="s">
        <v>53</v>
      </c>
      <c r="B11" s="57" t="s">
        <v>54</v>
      </c>
      <c r="C11" s="58" t="n">
        <v>1</v>
      </c>
      <c r="D11" s="59" t="n">
        <v>1</v>
      </c>
      <c r="E11" s="59" t="n">
        <v>1</v>
      </c>
      <c r="F11" s="60" t="n">
        <v>1</v>
      </c>
      <c r="H11" s="61" t="s">
        <v>53</v>
      </c>
      <c r="I11" s="62" t="s">
        <v>55</v>
      </c>
      <c r="J11" s="63" t="n">
        <v>1</v>
      </c>
      <c r="K11" s="63" t="n">
        <v>1</v>
      </c>
      <c r="L11" s="63" t="n">
        <v>1</v>
      </c>
      <c r="M11" s="64" t="n">
        <v>1</v>
      </c>
    </row>
    <row r="12" customFormat="false" ht="15" hidden="false" customHeight="false" outlineLevel="0" collapsed="false">
      <c r="A12" s="56" t="s">
        <v>56</v>
      </c>
      <c r="B12" s="56" t="s">
        <v>57</v>
      </c>
      <c r="C12" s="65" t="n">
        <v>1</v>
      </c>
      <c r="D12" s="66" t="n">
        <v>2</v>
      </c>
      <c r="E12" s="66" t="n">
        <v>3</v>
      </c>
      <c r="F12" s="67" t="n">
        <v>3</v>
      </c>
      <c r="H12" s="61" t="s">
        <v>56</v>
      </c>
      <c r="I12" s="62" t="s">
        <v>58</v>
      </c>
      <c r="J12" s="63" t="n">
        <v>1</v>
      </c>
      <c r="K12" s="63" t="n">
        <v>2</v>
      </c>
      <c r="L12" s="63" t="n">
        <v>3</v>
      </c>
      <c r="M12" s="64" t="n">
        <v>3</v>
      </c>
    </row>
    <row r="13" customFormat="false" ht="45.75" hidden="false" customHeight="false" outlineLevel="0" collapsed="false">
      <c r="A13" s="68" t="s">
        <v>59</v>
      </c>
      <c r="B13" s="69" t="s">
        <v>60</v>
      </c>
      <c r="C13" s="70" t="n">
        <v>2</v>
      </c>
      <c r="D13" s="71" t="n">
        <v>2</v>
      </c>
      <c r="E13" s="71" t="n">
        <v>2</v>
      </c>
      <c r="F13" s="72" t="n">
        <v>3</v>
      </c>
      <c r="G13" s="73"/>
      <c r="H13" s="74" t="s">
        <v>59</v>
      </c>
      <c r="I13" s="75" t="s">
        <v>60</v>
      </c>
      <c r="J13" s="76" t="n">
        <v>2</v>
      </c>
      <c r="K13" s="76" t="n">
        <v>2</v>
      </c>
      <c r="L13" s="76" t="n">
        <v>2</v>
      </c>
      <c r="M13" s="77" t="n">
        <v>3</v>
      </c>
    </row>
    <row r="14" customFormat="false" ht="15.75" hidden="false" customHeight="false" outlineLevel="0" collapsed="false">
      <c r="A14" s="56"/>
      <c r="B14" s="78" t="s">
        <v>61</v>
      </c>
      <c r="C14" s="78"/>
      <c r="D14" s="78"/>
      <c r="E14" s="78"/>
      <c r="F14" s="78"/>
      <c r="H14" s="61"/>
      <c r="I14" s="79" t="s">
        <v>61</v>
      </c>
      <c r="J14" s="79"/>
      <c r="K14" s="79"/>
      <c r="L14" s="79"/>
      <c r="M14" s="79"/>
    </row>
    <row r="15" customFormat="false" ht="15" hidden="false" customHeight="false" outlineLevel="0" collapsed="false">
      <c r="A15" s="56" t="s">
        <v>62</v>
      </c>
      <c r="B15" s="80" t="s">
        <v>63</v>
      </c>
      <c r="C15" s="81" t="n">
        <v>1</v>
      </c>
      <c r="D15" s="82" t="n">
        <v>1</v>
      </c>
      <c r="E15" s="82" t="n">
        <v>1</v>
      </c>
      <c r="F15" s="83" t="n">
        <v>1</v>
      </c>
      <c r="H15" s="61" t="s">
        <v>62</v>
      </c>
      <c r="I15" s="62" t="s">
        <v>63</v>
      </c>
      <c r="J15" s="63" t="n">
        <v>1</v>
      </c>
      <c r="K15" s="63" t="n">
        <v>1</v>
      </c>
      <c r="L15" s="63" t="n">
        <v>1</v>
      </c>
      <c r="M15" s="64" t="n">
        <v>1</v>
      </c>
    </row>
    <row r="16" customFormat="false" ht="15" hidden="false" customHeight="false" outlineLevel="0" collapsed="false">
      <c r="A16" s="56" t="s">
        <v>64</v>
      </c>
      <c r="B16" s="68" t="s">
        <v>65</v>
      </c>
      <c r="C16" s="84" t="n">
        <v>1</v>
      </c>
      <c r="D16" s="85" t="n">
        <v>1</v>
      </c>
      <c r="E16" s="85" t="n">
        <v>1</v>
      </c>
      <c r="F16" s="86" t="n">
        <v>1</v>
      </c>
      <c r="H16" s="61" t="s">
        <v>64</v>
      </c>
      <c r="I16" s="62" t="s">
        <v>65</v>
      </c>
      <c r="J16" s="63" t="n">
        <v>1</v>
      </c>
      <c r="K16" s="63" t="n">
        <v>1</v>
      </c>
      <c r="L16" s="63" t="n">
        <v>1</v>
      </c>
      <c r="M16" s="64" t="n">
        <v>1</v>
      </c>
    </row>
    <row r="17" customFormat="false" ht="33.75" hidden="false" customHeight="true" outlineLevel="0" collapsed="false">
      <c r="A17" s="87" t="s">
        <v>66</v>
      </c>
      <c r="B17" s="88" t="s">
        <v>67</v>
      </c>
      <c r="C17" s="84" t="n">
        <v>1</v>
      </c>
      <c r="D17" s="85" t="n">
        <v>1</v>
      </c>
      <c r="E17" s="89" t="n">
        <v>2</v>
      </c>
      <c r="F17" s="90" t="n">
        <v>2</v>
      </c>
      <c r="H17" s="61" t="s">
        <v>66</v>
      </c>
      <c r="I17" s="91" t="s">
        <v>68</v>
      </c>
      <c r="J17" s="63" t="n">
        <v>1</v>
      </c>
      <c r="K17" s="63" t="n">
        <v>1</v>
      </c>
      <c r="L17" s="92" t="n">
        <v>2</v>
      </c>
      <c r="M17" s="93" t="n">
        <v>2</v>
      </c>
    </row>
    <row r="18" customFormat="false" ht="30.75" hidden="false" customHeight="false" outlineLevel="0" collapsed="false">
      <c r="A18" s="87" t="s">
        <v>69</v>
      </c>
      <c r="B18" s="94" t="s">
        <v>70</v>
      </c>
      <c r="C18" s="95" t="n">
        <v>1</v>
      </c>
      <c r="D18" s="96" t="n">
        <v>1</v>
      </c>
      <c r="E18" s="97" t="n">
        <v>1</v>
      </c>
      <c r="F18" s="98" t="n">
        <v>1</v>
      </c>
      <c r="H18" s="61" t="s">
        <v>69</v>
      </c>
      <c r="I18" s="99" t="s">
        <v>70</v>
      </c>
      <c r="J18" s="63" t="n">
        <v>1</v>
      </c>
      <c r="K18" s="63" t="n">
        <v>1</v>
      </c>
      <c r="L18" s="92" t="n">
        <v>1</v>
      </c>
      <c r="M18" s="93" t="n">
        <v>1</v>
      </c>
    </row>
    <row r="19" customFormat="false" ht="15.75" hidden="false" customHeight="true" outlineLevel="0" collapsed="false">
      <c r="A19" s="87"/>
      <c r="B19" s="100" t="s">
        <v>71</v>
      </c>
      <c r="C19" s="100"/>
      <c r="D19" s="100"/>
      <c r="E19" s="100"/>
      <c r="F19" s="100"/>
      <c r="H19" s="61"/>
      <c r="I19" s="101" t="s">
        <v>71</v>
      </c>
      <c r="J19" s="101"/>
      <c r="K19" s="101"/>
      <c r="L19" s="101"/>
      <c r="M19" s="101"/>
    </row>
    <row r="20" customFormat="false" ht="49.5" hidden="false" customHeight="true" outlineLevel="0" collapsed="false">
      <c r="A20" s="87" t="s">
        <v>72</v>
      </c>
      <c r="B20" s="102" t="s">
        <v>73</v>
      </c>
      <c r="C20" s="103" t="n">
        <v>4</v>
      </c>
      <c r="D20" s="82" t="n">
        <v>6</v>
      </c>
      <c r="E20" s="82" t="n">
        <v>8</v>
      </c>
      <c r="F20" s="83" t="n">
        <v>9</v>
      </c>
      <c r="H20" s="61" t="s">
        <v>72</v>
      </c>
      <c r="I20" s="104" t="s">
        <v>74</v>
      </c>
      <c r="J20" s="76" t="n">
        <v>4</v>
      </c>
      <c r="K20" s="76" t="n">
        <v>5</v>
      </c>
      <c r="L20" s="76" t="n">
        <v>7</v>
      </c>
      <c r="M20" s="77" t="n">
        <v>8</v>
      </c>
    </row>
    <row r="21" customFormat="false" ht="33" hidden="false" customHeight="true" outlineLevel="0" collapsed="false">
      <c r="A21" s="87" t="s">
        <v>75</v>
      </c>
      <c r="B21" s="105" t="s">
        <v>76</v>
      </c>
      <c r="C21" s="84" t="n">
        <v>4</v>
      </c>
      <c r="D21" s="85" t="n">
        <v>6</v>
      </c>
      <c r="E21" s="85" t="n">
        <v>8</v>
      </c>
      <c r="F21" s="86" t="n">
        <v>9</v>
      </c>
      <c r="H21" s="61" t="s">
        <v>75</v>
      </c>
      <c r="I21" s="106" t="s">
        <v>77</v>
      </c>
      <c r="J21" s="76" t="n">
        <v>5</v>
      </c>
      <c r="K21" s="76" t="n">
        <v>7</v>
      </c>
      <c r="L21" s="76" t="n">
        <v>8</v>
      </c>
      <c r="M21" s="77" t="n">
        <v>9</v>
      </c>
    </row>
    <row r="22" customFormat="false" ht="17.25" hidden="false" customHeight="true" outlineLevel="0" collapsed="false">
      <c r="A22" s="87" t="s">
        <v>78</v>
      </c>
      <c r="B22" s="88" t="s">
        <v>77</v>
      </c>
      <c r="C22" s="84" t="n">
        <v>5</v>
      </c>
      <c r="D22" s="85" t="n">
        <v>7</v>
      </c>
      <c r="E22" s="85" t="n">
        <v>9</v>
      </c>
      <c r="F22" s="86" t="n">
        <v>10</v>
      </c>
      <c r="H22" s="61" t="s">
        <v>78</v>
      </c>
      <c r="I22" s="104" t="s">
        <v>79</v>
      </c>
      <c r="J22" s="63" t="n">
        <v>4</v>
      </c>
      <c r="K22" s="63" t="n">
        <v>6</v>
      </c>
      <c r="L22" s="63" t="n">
        <v>8</v>
      </c>
      <c r="M22" s="64" t="n">
        <v>9</v>
      </c>
    </row>
    <row r="23" customFormat="false" ht="18.75" hidden="false" customHeight="true" outlineLevel="0" collapsed="false">
      <c r="A23" s="87" t="s">
        <v>80</v>
      </c>
      <c r="B23" s="105" t="s">
        <v>81</v>
      </c>
      <c r="C23" s="84" t="n">
        <v>4</v>
      </c>
      <c r="D23" s="85" t="n">
        <v>6</v>
      </c>
      <c r="E23" s="85" t="n">
        <v>8</v>
      </c>
      <c r="F23" s="86" t="n">
        <v>9</v>
      </c>
      <c r="H23" s="61" t="s">
        <v>80</v>
      </c>
      <c r="I23" s="106" t="s">
        <v>82</v>
      </c>
      <c r="J23" s="63" t="n">
        <v>5</v>
      </c>
      <c r="K23" s="63" t="n">
        <v>7</v>
      </c>
      <c r="L23" s="63" t="n">
        <v>9</v>
      </c>
      <c r="M23" s="64" t="n">
        <v>10</v>
      </c>
    </row>
    <row r="24" customFormat="false" ht="29.25" hidden="false" customHeight="true" outlineLevel="0" collapsed="false">
      <c r="A24" s="87" t="s">
        <v>83</v>
      </c>
      <c r="B24" s="88" t="s">
        <v>84</v>
      </c>
      <c r="C24" s="84" t="n">
        <v>5</v>
      </c>
      <c r="D24" s="85" t="n">
        <v>7</v>
      </c>
      <c r="E24" s="85" t="n">
        <v>9</v>
      </c>
      <c r="F24" s="86" t="n">
        <v>10</v>
      </c>
      <c r="H24" s="61" t="s">
        <v>83</v>
      </c>
      <c r="I24" s="104" t="s">
        <v>85</v>
      </c>
      <c r="J24" s="107" t="n">
        <v>7</v>
      </c>
      <c r="K24" s="107" t="n">
        <v>10</v>
      </c>
      <c r="L24" s="107" t="n">
        <v>10</v>
      </c>
      <c r="M24" s="108" t="n">
        <v>10</v>
      </c>
    </row>
    <row r="25" customFormat="false" ht="50.25" hidden="false" customHeight="true" outlineLevel="0" collapsed="false">
      <c r="A25" s="87" t="s">
        <v>86</v>
      </c>
      <c r="B25" s="105" t="s">
        <v>87</v>
      </c>
      <c r="C25" s="109" t="n">
        <v>7</v>
      </c>
      <c r="D25" s="110" t="n">
        <v>10</v>
      </c>
      <c r="E25" s="110" t="n">
        <v>10</v>
      </c>
      <c r="F25" s="111" t="n">
        <v>10</v>
      </c>
      <c r="H25" s="61" t="s">
        <v>86</v>
      </c>
      <c r="I25" s="104" t="s">
        <v>88</v>
      </c>
      <c r="J25" s="112" t="n">
        <f aca="false">10*3</f>
        <v>30</v>
      </c>
      <c r="K25" s="112" t="n">
        <f aca="false">14*3</f>
        <v>42</v>
      </c>
      <c r="L25" s="112" t="n">
        <f aca="false">18*3</f>
        <v>54</v>
      </c>
      <c r="M25" s="113" t="n">
        <f aca="false">21*3</f>
        <v>63</v>
      </c>
    </row>
    <row r="26" customFormat="false" ht="53.25" hidden="false" customHeight="true" outlineLevel="0" collapsed="false">
      <c r="A26" s="87" t="s">
        <v>89</v>
      </c>
      <c r="B26" s="105" t="s">
        <v>90</v>
      </c>
      <c r="C26" s="84" t="n">
        <f aca="false">10*3</f>
        <v>30</v>
      </c>
      <c r="D26" s="85" t="n">
        <f aca="false">14*3</f>
        <v>42</v>
      </c>
      <c r="E26" s="85" t="n">
        <f aca="false">18*3</f>
        <v>54</v>
      </c>
      <c r="F26" s="86" t="n">
        <f aca="false">21*3</f>
        <v>63</v>
      </c>
      <c r="H26" s="61" t="s">
        <v>89</v>
      </c>
      <c r="I26" s="104" t="s">
        <v>91</v>
      </c>
      <c r="J26" s="76" t="n">
        <v>8</v>
      </c>
      <c r="K26" s="76" t="n">
        <v>12</v>
      </c>
      <c r="L26" s="76" t="n">
        <v>16</v>
      </c>
      <c r="M26" s="77" t="n">
        <v>19</v>
      </c>
    </row>
    <row r="27" customFormat="false" ht="51.75" hidden="false" customHeight="true" outlineLevel="0" collapsed="false">
      <c r="A27" s="56" t="s">
        <v>92</v>
      </c>
      <c r="B27" s="105" t="s">
        <v>91</v>
      </c>
      <c r="C27" s="95" t="n">
        <v>8</v>
      </c>
      <c r="D27" s="114" t="n">
        <v>12</v>
      </c>
      <c r="E27" s="114" t="n">
        <v>16</v>
      </c>
      <c r="F27" s="115" t="n">
        <v>19</v>
      </c>
      <c r="H27" s="61" t="s">
        <v>92</v>
      </c>
      <c r="I27" s="104" t="s">
        <v>93</v>
      </c>
      <c r="J27" s="116" t="s">
        <v>94</v>
      </c>
      <c r="K27" s="116"/>
      <c r="L27" s="116"/>
      <c r="M27" s="116"/>
    </row>
    <row r="28" customFormat="false" ht="42.75" hidden="false" customHeight="true" outlineLevel="0" collapsed="false">
      <c r="A28" s="87" t="s">
        <v>95</v>
      </c>
      <c r="B28" s="105" t="s">
        <v>93</v>
      </c>
      <c r="C28" s="117" t="s">
        <v>94</v>
      </c>
      <c r="D28" s="117"/>
      <c r="E28" s="117"/>
      <c r="F28" s="117"/>
      <c r="H28" s="61" t="s">
        <v>95</v>
      </c>
      <c r="I28" s="104" t="s">
        <v>96</v>
      </c>
      <c r="J28" s="116" t="s">
        <v>94</v>
      </c>
      <c r="K28" s="116"/>
      <c r="L28" s="116"/>
      <c r="M28" s="116"/>
    </row>
    <row r="29" customFormat="false" ht="30.75" hidden="false" customHeight="false" outlineLevel="0" collapsed="false">
      <c r="A29" s="87" t="s">
        <v>97</v>
      </c>
      <c r="B29" s="105" t="s">
        <v>96</v>
      </c>
      <c r="C29" s="117" t="s">
        <v>94</v>
      </c>
      <c r="D29" s="117"/>
      <c r="E29" s="117"/>
      <c r="F29" s="117"/>
      <c r="H29" s="118" t="s">
        <v>97</v>
      </c>
      <c r="I29" s="119" t="s">
        <v>98</v>
      </c>
      <c r="J29" s="120" t="s">
        <v>99</v>
      </c>
      <c r="K29" s="120"/>
      <c r="L29" s="120"/>
      <c r="M29" s="120"/>
    </row>
    <row r="30" customFormat="false" ht="15.75" hidden="false" customHeight="true" outlineLevel="0" collapsed="false">
      <c r="A30" s="121" t="s">
        <v>100</v>
      </c>
      <c r="B30" s="122" t="s">
        <v>98</v>
      </c>
      <c r="C30" s="117" t="s">
        <v>99</v>
      </c>
      <c r="D30" s="117"/>
      <c r="E30" s="117"/>
      <c r="F30" s="117"/>
      <c r="I30" s="123"/>
    </row>
    <row r="31" customFormat="false" ht="15" hidden="false" customHeight="true" outlineLevel="0" collapsed="false">
      <c r="B31" s="123"/>
      <c r="I31" s="124"/>
      <c r="J31" s="124"/>
      <c r="K31" s="124"/>
      <c r="L31" s="124"/>
      <c r="M31" s="124"/>
    </row>
    <row r="32" customFormat="false" ht="15" hidden="false" customHeight="false" outlineLevel="0" collapsed="false">
      <c r="B32" s="124"/>
      <c r="C32" s="124"/>
      <c r="D32" s="124"/>
      <c r="E32" s="124"/>
      <c r="F32" s="124"/>
    </row>
    <row r="33" customFormat="false" ht="15" hidden="false" customHeight="false" outlineLevel="0" collapsed="false">
      <c r="B33" s="125"/>
      <c r="C33" s="125"/>
      <c r="D33" s="125"/>
      <c r="E33" s="125"/>
      <c r="F33" s="125"/>
    </row>
    <row r="34" customFormat="false" ht="72.75" hidden="false" customHeight="true" outlineLevel="0" collapsed="false">
      <c r="B34" s="126" t="s">
        <v>101</v>
      </c>
      <c r="C34" s="126"/>
      <c r="D34" s="126"/>
      <c r="E34" s="126"/>
      <c r="F34" s="126"/>
      <c r="I34" s="126" t="s">
        <v>102</v>
      </c>
      <c r="J34" s="126"/>
      <c r="K34" s="126"/>
      <c r="L34" s="126"/>
      <c r="M34" s="126"/>
    </row>
  </sheetData>
  <mergeCells count="32">
    <mergeCell ref="A2:F2"/>
    <mergeCell ref="H2:M2"/>
    <mergeCell ref="A3:F3"/>
    <mergeCell ref="H3:M3"/>
    <mergeCell ref="A4:F4"/>
    <mergeCell ref="H4:M4"/>
    <mergeCell ref="A5:F5"/>
    <mergeCell ref="H5:M5"/>
    <mergeCell ref="A6:F6"/>
    <mergeCell ref="H6:M6"/>
    <mergeCell ref="A8:A9"/>
    <mergeCell ref="B8:B9"/>
    <mergeCell ref="C8:F8"/>
    <mergeCell ref="H8:H9"/>
    <mergeCell ref="I8:I9"/>
    <mergeCell ref="J8:M8"/>
    <mergeCell ref="B10:F10"/>
    <mergeCell ref="I10:M10"/>
    <mergeCell ref="B14:F14"/>
    <mergeCell ref="I14:M14"/>
    <mergeCell ref="B19:F19"/>
    <mergeCell ref="I19:M19"/>
    <mergeCell ref="J27:M27"/>
    <mergeCell ref="C28:F28"/>
    <mergeCell ref="J28:M28"/>
    <mergeCell ref="C29:F29"/>
    <mergeCell ref="J29:M29"/>
    <mergeCell ref="C30:F30"/>
    <mergeCell ref="I31:M31"/>
    <mergeCell ref="B32:F32"/>
    <mergeCell ref="B34:F34"/>
    <mergeCell ref="I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99"/>
    <col collapsed="false" customWidth="true" hidden="false" outlineLevel="0" max="8" min="8" style="0" width="37.7"/>
    <col collapsed="false" customWidth="true" hidden="false" outlineLevel="0" max="15" min="15" style="0" width="35.56"/>
  </cols>
  <sheetData>
    <row r="2" customFormat="false" ht="15.75" hidden="false" customHeight="false" outlineLevel="0" collapsed="false">
      <c r="A2" s="40" t="s">
        <v>37</v>
      </c>
      <c r="B2" s="40"/>
      <c r="C2" s="40"/>
      <c r="D2" s="40"/>
      <c r="E2" s="40"/>
      <c r="G2" s="127" t="s">
        <v>37</v>
      </c>
      <c r="H2" s="127"/>
      <c r="I2" s="127"/>
      <c r="J2" s="127"/>
      <c r="K2" s="127"/>
      <c r="L2" s="128"/>
      <c r="M2" s="128"/>
      <c r="N2" s="40" t="s">
        <v>37</v>
      </c>
      <c r="O2" s="40"/>
      <c r="P2" s="40"/>
      <c r="Q2" s="40"/>
      <c r="R2" s="40"/>
    </row>
    <row r="3" customFormat="false" ht="39.75" hidden="false" customHeight="true" outlineLevel="0" collapsed="false">
      <c r="A3" s="42" t="s">
        <v>103</v>
      </c>
      <c r="B3" s="42"/>
      <c r="C3" s="42"/>
      <c r="D3" s="42"/>
      <c r="E3" s="42"/>
      <c r="G3" s="129" t="s">
        <v>103</v>
      </c>
      <c r="H3" s="129"/>
      <c r="I3" s="129"/>
      <c r="J3" s="129"/>
      <c r="K3" s="129"/>
      <c r="L3" s="130"/>
      <c r="M3" s="130"/>
      <c r="N3" s="42" t="s">
        <v>104</v>
      </c>
      <c r="O3" s="42"/>
      <c r="P3" s="42"/>
      <c r="Q3" s="42"/>
      <c r="R3" s="42"/>
    </row>
    <row r="4" customFormat="false" ht="15" hidden="false" customHeight="true" outlineLevel="0" collapsed="false">
      <c r="A4" s="131" t="s">
        <v>105</v>
      </c>
      <c r="B4" s="131"/>
      <c r="C4" s="131"/>
      <c r="D4" s="131"/>
      <c r="E4" s="131"/>
      <c r="G4" s="131" t="s">
        <v>40</v>
      </c>
      <c r="H4" s="131"/>
      <c r="I4" s="131"/>
      <c r="J4" s="131"/>
      <c r="K4" s="131"/>
      <c r="L4" s="132"/>
      <c r="M4" s="132"/>
      <c r="N4" s="131" t="s">
        <v>106</v>
      </c>
      <c r="O4" s="131"/>
      <c r="P4" s="131"/>
      <c r="Q4" s="131"/>
      <c r="R4" s="131"/>
    </row>
    <row r="5" customFormat="false" ht="15" hidden="false" customHeight="true" outlineLevel="0" collapsed="false">
      <c r="A5" s="44" t="s">
        <v>42</v>
      </c>
      <c r="B5" s="44"/>
      <c r="C5" s="44"/>
      <c r="D5" s="44"/>
      <c r="E5" s="44"/>
      <c r="G5" s="131" t="s">
        <v>42</v>
      </c>
      <c r="H5" s="131"/>
      <c r="I5" s="131"/>
      <c r="J5" s="131"/>
      <c r="K5" s="131"/>
      <c r="L5" s="132"/>
      <c r="M5" s="132"/>
      <c r="N5" s="44" t="s">
        <v>42</v>
      </c>
      <c r="O5" s="44"/>
      <c r="P5" s="44"/>
      <c r="Q5" s="44"/>
      <c r="R5" s="44"/>
    </row>
    <row r="6" customFormat="false" ht="15" hidden="false" customHeight="true" outlineLevel="0" collapsed="false">
      <c r="A6" s="44" t="s">
        <v>44</v>
      </c>
      <c r="B6" s="44"/>
      <c r="C6" s="44"/>
      <c r="D6" s="44"/>
      <c r="E6" s="44"/>
      <c r="G6" s="131" t="s">
        <v>43</v>
      </c>
      <c r="H6" s="131"/>
      <c r="I6" s="131"/>
      <c r="J6" s="131"/>
      <c r="K6" s="131"/>
      <c r="L6" s="132"/>
      <c r="M6" s="132"/>
      <c r="N6" s="44" t="s">
        <v>43</v>
      </c>
      <c r="O6" s="44"/>
      <c r="P6" s="44"/>
      <c r="Q6" s="44"/>
      <c r="R6" s="44"/>
    </row>
    <row r="7" customFormat="false" ht="15.75" hidden="false" customHeight="false" outlineLevel="0" collapsed="false">
      <c r="G7" s="133"/>
      <c r="H7" s="133"/>
      <c r="I7" s="133"/>
      <c r="J7" s="133"/>
      <c r="K7" s="133"/>
      <c r="L7" s="134"/>
      <c r="M7" s="134"/>
    </row>
    <row r="8" customFormat="false" ht="15.75" hidden="false" customHeight="true" outlineLevel="0" collapsed="false">
      <c r="A8" s="45" t="s">
        <v>45</v>
      </c>
      <c r="B8" s="45" t="s">
        <v>46</v>
      </c>
      <c r="C8" s="135" t="s">
        <v>47</v>
      </c>
      <c r="D8" s="135"/>
      <c r="E8" s="135"/>
      <c r="F8" s="135"/>
      <c r="G8" s="136" t="s">
        <v>45</v>
      </c>
      <c r="H8" s="137" t="s">
        <v>46</v>
      </c>
      <c r="I8" s="138" t="s">
        <v>47</v>
      </c>
      <c r="J8" s="138"/>
      <c r="K8" s="138"/>
      <c r="L8" s="138"/>
      <c r="M8" s="139"/>
      <c r="N8" s="45" t="s">
        <v>45</v>
      </c>
      <c r="O8" s="45" t="s">
        <v>46</v>
      </c>
      <c r="P8" s="140" t="s">
        <v>47</v>
      </c>
      <c r="Q8" s="140"/>
      <c r="R8" s="140"/>
      <c r="S8" s="140"/>
    </row>
    <row r="9" customFormat="false" ht="45.75" hidden="false" customHeight="true" outlineLevel="0" collapsed="false">
      <c r="A9" s="45"/>
      <c r="B9" s="45"/>
      <c r="C9" s="141" t="s">
        <v>107</v>
      </c>
      <c r="D9" s="142" t="s">
        <v>108</v>
      </c>
      <c r="E9" s="142" t="s">
        <v>50</v>
      </c>
      <c r="F9" s="143" t="s">
        <v>51</v>
      </c>
      <c r="G9" s="136"/>
      <c r="H9" s="137"/>
      <c r="I9" s="144" t="s">
        <v>107</v>
      </c>
      <c r="J9" s="145" t="s">
        <v>108</v>
      </c>
      <c r="K9" s="145" t="s">
        <v>50</v>
      </c>
      <c r="L9" s="146" t="s">
        <v>51</v>
      </c>
      <c r="M9" s="147"/>
      <c r="N9" s="45"/>
      <c r="O9" s="45"/>
      <c r="P9" s="142" t="s">
        <v>107</v>
      </c>
      <c r="Q9" s="142" t="s">
        <v>108</v>
      </c>
      <c r="R9" s="142" t="s">
        <v>50</v>
      </c>
      <c r="S9" s="143" t="s">
        <v>51</v>
      </c>
    </row>
    <row r="10" customFormat="false" ht="15.75" hidden="false" customHeight="true" outlineLevel="0" collapsed="false">
      <c r="A10" s="52"/>
      <c r="B10" s="53" t="s">
        <v>52</v>
      </c>
      <c r="C10" s="53"/>
      <c r="D10" s="53"/>
      <c r="E10" s="53"/>
      <c r="F10" s="53"/>
      <c r="G10" s="148"/>
      <c r="H10" s="149" t="s">
        <v>52</v>
      </c>
      <c r="I10" s="149"/>
      <c r="J10" s="149"/>
      <c r="K10" s="149"/>
      <c r="L10" s="149"/>
      <c r="M10" s="150"/>
      <c r="N10" s="151"/>
      <c r="O10" s="53" t="s">
        <v>52</v>
      </c>
      <c r="P10" s="53"/>
      <c r="Q10" s="53"/>
      <c r="R10" s="53"/>
      <c r="S10" s="53"/>
    </row>
    <row r="11" customFormat="false" ht="15" hidden="false" customHeight="false" outlineLevel="0" collapsed="false">
      <c r="A11" s="56" t="s">
        <v>53</v>
      </c>
      <c r="B11" s="152" t="s">
        <v>54</v>
      </c>
      <c r="C11" s="153" t="n">
        <v>1</v>
      </c>
      <c r="D11" s="153" t="n">
        <v>1</v>
      </c>
      <c r="E11" s="153" t="n">
        <v>1</v>
      </c>
      <c r="F11" s="154" t="n">
        <v>1</v>
      </c>
      <c r="G11" s="155" t="s">
        <v>53</v>
      </c>
      <c r="H11" s="156" t="s">
        <v>54</v>
      </c>
      <c r="I11" s="153" t="n">
        <v>1</v>
      </c>
      <c r="J11" s="157" t="n">
        <v>1</v>
      </c>
      <c r="K11" s="158" t="n">
        <v>1</v>
      </c>
      <c r="L11" s="154" t="n">
        <v>1</v>
      </c>
      <c r="M11" s="147"/>
      <c r="N11" s="57" t="s">
        <v>53</v>
      </c>
      <c r="O11" s="152" t="s">
        <v>55</v>
      </c>
      <c r="P11" s="158" t="n">
        <v>1</v>
      </c>
      <c r="Q11" s="158" t="n">
        <v>1</v>
      </c>
      <c r="R11" s="158" t="n">
        <v>1</v>
      </c>
      <c r="S11" s="154" t="n">
        <v>1</v>
      </c>
    </row>
    <row r="12" customFormat="false" ht="15" hidden="false" customHeight="false" outlineLevel="0" collapsed="false">
      <c r="A12" s="56" t="s">
        <v>56</v>
      </c>
      <c r="B12" s="159" t="s">
        <v>57</v>
      </c>
      <c r="C12" s="160" t="n">
        <v>1</v>
      </c>
      <c r="D12" s="160" t="n">
        <v>2</v>
      </c>
      <c r="E12" s="160" t="n">
        <v>2</v>
      </c>
      <c r="F12" s="93" t="n">
        <v>2</v>
      </c>
      <c r="G12" s="155" t="s">
        <v>56</v>
      </c>
      <c r="H12" s="161" t="s">
        <v>57</v>
      </c>
      <c r="I12" s="160" t="n">
        <v>1</v>
      </c>
      <c r="J12" s="162" t="n">
        <v>1</v>
      </c>
      <c r="K12" s="160" t="n">
        <v>2</v>
      </c>
      <c r="L12" s="93" t="n">
        <v>2</v>
      </c>
      <c r="M12" s="147"/>
      <c r="N12" s="56" t="s">
        <v>56</v>
      </c>
      <c r="O12" s="159" t="s">
        <v>58</v>
      </c>
      <c r="P12" s="160" t="n">
        <v>1</v>
      </c>
      <c r="Q12" s="160" t="n">
        <v>1</v>
      </c>
      <c r="R12" s="160" t="n">
        <v>2</v>
      </c>
      <c r="S12" s="93" t="n">
        <v>2</v>
      </c>
    </row>
    <row r="13" customFormat="false" ht="20.25" hidden="false" customHeight="true" outlineLevel="0" collapsed="false">
      <c r="A13" s="87" t="s">
        <v>59</v>
      </c>
      <c r="B13" s="163" t="s">
        <v>109</v>
      </c>
      <c r="C13" s="160" t="n">
        <v>1</v>
      </c>
      <c r="D13" s="160" t="n">
        <v>1</v>
      </c>
      <c r="E13" s="160" t="n">
        <v>1</v>
      </c>
      <c r="F13" s="93" t="n">
        <v>1</v>
      </c>
      <c r="G13" s="164" t="s">
        <v>59</v>
      </c>
      <c r="H13" s="165" t="s">
        <v>109</v>
      </c>
      <c r="I13" s="160" t="n">
        <v>1</v>
      </c>
      <c r="J13" s="162" t="n">
        <v>1</v>
      </c>
      <c r="K13" s="160" t="n">
        <v>1</v>
      </c>
      <c r="L13" s="93" t="n">
        <v>1</v>
      </c>
      <c r="M13" s="147"/>
      <c r="N13" s="87" t="s">
        <v>59</v>
      </c>
      <c r="O13" s="163" t="s">
        <v>109</v>
      </c>
      <c r="P13" s="160" t="n">
        <v>1</v>
      </c>
      <c r="Q13" s="160" t="n">
        <v>1</v>
      </c>
      <c r="R13" s="160" t="n">
        <v>1</v>
      </c>
      <c r="S13" s="93" t="n">
        <v>1</v>
      </c>
    </row>
    <row r="14" customFormat="false" ht="44.25" hidden="false" customHeight="true" outlineLevel="0" collapsed="false">
      <c r="A14" s="166" t="s">
        <v>62</v>
      </c>
      <c r="B14" s="167" t="s">
        <v>110</v>
      </c>
      <c r="C14" s="168" t="n">
        <v>1</v>
      </c>
      <c r="D14" s="168" t="n">
        <v>1</v>
      </c>
      <c r="E14" s="168" t="n">
        <v>2</v>
      </c>
      <c r="F14" s="169" t="n">
        <v>2</v>
      </c>
      <c r="G14" s="170" t="s">
        <v>62</v>
      </c>
      <c r="H14" s="171" t="s">
        <v>110</v>
      </c>
      <c r="I14" s="172" t="n">
        <v>1</v>
      </c>
      <c r="J14" s="173" t="n">
        <v>1</v>
      </c>
      <c r="K14" s="174" t="n">
        <v>2</v>
      </c>
      <c r="L14" s="169" t="n">
        <v>2</v>
      </c>
      <c r="M14" s="147"/>
      <c r="N14" s="87" t="s">
        <v>62</v>
      </c>
      <c r="O14" s="167" t="s">
        <v>110</v>
      </c>
      <c r="P14" s="168" t="n">
        <v>1</v>
      </c>
      <c r="Q14" s="168" t="n">
        <v>1</v>
      </c>
      <c r="R14" s="168" t="n">
        <v>2</v>
      </c>
      <c r="S14" s="169" t="n">
        <v>2</v>
      </c>
    </row>
    <row r="15" customFormat="false" ht="15.75" hidden="false" customHeight="false" outlineLevel="0" collapsed="false">
      <c r="A15" s="57"/>
      <c r="B15" s="175" t="s">
        <v>61</v>
      </c>
      <c r="C15" s="175"/>
      <c r="D15" s="175"/>
      <c r="E15" s="175"/>
      <c r="F15" s="175"/>
      <c r="G15" s="176"/>
      <c r="H15" s="175" t="s">
        <v>61</v>
      </c>
      <c r="I15" s="175"/>
      <c r="J15" s="175"/>
      <c r="K15" s="175"/>
      <c r="L15" s="175"/>
      <c r="M15" s="177"/>
      <c r="N15" s="121"/>
      <c r="O15" s="175" t="s">
        <v>61</v>
      </c>
      <c r="P15" s="175"/>
      <c r="Q15" s="175"/>
      <c r="R15" s="175"/>
      <c r="S15" s="175"/>
    </row>
    <row r="16" customFormat="false" ht="15" hidden="false" customHeight="false" outlineLevel="0" collapsed="false">
      <c r="A16" s="87" t="s">
        <v>64</v>
      </c>
      <c r="B16" s="178" t="s">
        <v>63</v>
      </c>
      <c r="C16" s="153" t="n">
        <v>1</v>
      </c>
      <c r="D16" s="153" t="n">
        <v>1</v>
      </c>
      <c r="E16" s="153" t="n">
        <v>1</v>
      </c>
      <c r="F16" s="153" t="n">
        <v>1</v>
      </c>
      <c r="G16" s="164" t="s">
        <v>64</v>
      </c>
      <c r="H16" s="179" t="s">
        <v>63</v>
      </c>
      <c r="I16" s="153" t="n">
        <v>1</v>
      </c>
      <c r="J16" s="153" t="n">
        <v>1</v>
      </c>
      <c r="K16" s="158" t="n">
        <v>1</v>
      </c>
      <c r="L16" s="154" t="n">
        <v>1</v>
      </c>
      <c r="M16" s="147"/>
      <c r="N16" s="180" t="s">
        <v>64</v>
      </c>
      <c r="O16" s="181" t="s">
        <v>63</v>
      </c>
      <c r="P16" s="153" t="n">
        <v>1</v>
      </c>
      <c r="Q16" s="153" t="n">
        <v>1</v>
      </c>
      <c r="R16" s="157" t="n">
        <v>1</v>
      </c>
      <c r="S16" s="154" t="n">
        <v>1</v>
      </c>
    </row>
    <row r="17" customFormat="false" ht="15" hidden="false" customHeight="false" outlineLevel="0" collapsed="false">
      <c r="A17" s="87" t="s">
        <v>66</v>
      </c>
      <c r="B17" s="182" t="s">
        <v>65</v>
      </c>
      <c r="C17" s="160" t="n">
        <v>1</v>
      </c>
      <c r="D17" s="160" t="n">
        <v>1</v>
      </c>
      <c r="E17" s="160" t="n">
        <v>1</v>
      </c>
      <c r="F17" s="160" t="n">
        <v>1</v>
      </c>
      <c r="G17" s="164" t="s">
        <v>66</v>
      </c>
      <c r="H17" s="164" t="s">
        <v>65</v>
      </c>
      <c r="I17" s="160" t="n">
        <v>1</v>
      </c>
      <c r="J17" s="160" t="n">
        <v>1</v>
      </c>
      <c r="K17" s="160" t="n">
        <v>1</v>
      </c>
      <c r="L17" s="93" t="n">
        <v>1</v>
      </c>
      <c r="M17" s="147"/>
      <c r="N17" s="87" t="s">
        <v>66</v>
      </c>
      <c r="O17" s="183" t="s">
        <v>65</v>
      </c>
      <c r="P17" s="160" t="n">
        <v>1</v>
      </c>
      <c r="Q17" s="160" t="n">
        <v>1</v>
      </c>
      <c r="R17" s="162" t="n">
        <v>1</v>
      </c>
      <c r="S17" s="93" t="n">
        <v>1</v>
      </c>
    </row>
    <row r="18" customFormat="false" ht="30" hidden="false" customHeight="false" outlineLevel="0" collapsed="false">
      <c r="A18" s="87" t="s">
        <v>69</v>
      </c>
      <c r="B18" s="184" t="s">
        <v>68</v>
      </c>
      <c r="C18" s="185" t="n">
        <v>1</v>
      </c>
      <c r="D18" s="185" t="n">
        <v>1</v>
      </c>
      <c r="E18" s="185" t="n">
        <v>2</v>
      </c>
      <c r="F18" s="185" t="n">
        <v>2</v>
      </c>
      <c r="G18" s="164" t="s">
        <v>69</v>
      </c>
      <c r="H18" s="186" t="s">
        <v>68</v>
      </c>
      <c r="I18" s="185" t="n">
        <v>1</v>
      </c>
      <c r="J18" s="185" t="n">
        <v>1</v>
      </c>
      <c r="K18" s="185" t="n">
        <v>2</v>
      </c>
      <c r="L18" s="187" t="n">
        <v>2</v>
      </c>
      <c r="M18" s="147"/>
      <c r="N18" s="87" t="s">
        <v>69</v>
      </c>
      <c r="O18" s="163" t="s">
        <v>67</v>
      </c>
      <c r="P18" s="185" t="n">
        <v>1</v>
      </c>
      <c r="Q18" s="185" t="n">
        <v>1</v>
      </c>
      <c r="R18" s="188" t="n">
        <v>2</v>
      </c>
      <c r="S18" s="187" t="n">
        <v>2</v>
      </c>
    </row>
    <row r="19" customFormat="false" ht="30.75" hidden="false" customHeight="false" outlineLevel="0" collapsed="false">
      <c r="A19" s="87" t="s">
        <v>72</v>
      </c>
      <c r="B19" s="189" t="s">
        <v>70</v>
      </c>
      <c r="C19" s="190" t="n">
        <v>1</v>
      </c>
      <c r="D19" s="190" t="n">
        <v>1</v>
      </c>
      <c r="E19" s="190" t="n">
        <v>1</v>
      </c>
      <c r="F19" s="190" t="n">
        <v>1</v>
      </c>
      <c r="G19" s="170" t="s">
        <v>72</v>
      </c>
      <c r="H19" s="191" t="s">
        <v>111</v>
      </c>
      <c r="I19" s="190" t="n">
        <v>1</v>
      </c>
      <c r="J19" s="190" t="n">
        <v>1</v>
      </c>
      <c r="K19" s="192" t="n">
        <v>1</v>
      </c>
      <c r="L19" s="193" t="n">
        <v>1</v>
      </c>
      <c r="M19" s="147"/>
      <c r="N19" s="87" t="s">
        <v>72</v>
      </c>
      <c r="O19" s="194" t="s">
        <v>70</v>
      </c>
      <c r="P19" s="190" t="n">
        <v>1</v>
      </c>
      <c r="Q19" s="190" t="n">
        <v>1</v>
      </c>
      <c r="R19" s="195" t="n">
        <v>1</v>
      </c>
      <c r="S19" s="193" t="n">
        <v>1</v>
      </c>
    </row>
    <row r="20" customFormat="false" ht="15.75" hidden="false" customHeight="true" outlineLevel="0" collapsed="false">
      <c r="A20" s="56"/>
      <c r="B20" s="196" t="s">
        <v>112</v>
      </c>
      <c r="C20" s="196"/>
      <c r="D20" s="196"/>
      <c r="E20" s="196"/>
      <c r="F20" s="196"/>
      <c r="G20" s="176"/>
      <c r="H20" s="197" t="s">
        <v>112</v>
      </c>
      <c r="I20" s="197"/>
      <c r="J20" s="197"/>
      <c r="K20" s="197"/>
      <c r="L20" s="197"/>
      <c r="M20" s="198"/>
      <c r="N20" s="121"/>
      <c r="O20" s="199" t="s">
        <v>112</v>
      </c>
      <c r="P20" s="199"/>
      <c r="Q20" s="199"/>
      <c r="R20" s="199"/>
      <c r="S20" s="199"/>
    </row>
    <row r="21" customFormat="false" ht="30" hidden="false" customHeight="false" outlineLevel="0" collapsed="false">
      <c r="A21" s="87" t="s">
        <v>75</v>
      </c>
      <c r="B21" s="163" t="s">
        <v>113</v>
      </c>
      <c r="C21" s="153" t="n">
        <v>1</v>
      </c>
      <c r="D21" s="153" t="n">
        <v>1</v>
      </c>
      <c r="E21" s="153" t="n">
        <v>1</v>
      </c>
      <c r="F21" s="153" t="n">
        <v>1</v>
      </c>
      <c r="G21" s="155" t="s">
        <v>75</v>
      </c>
      <c r="H21" s="200" t="s">
        <v>113</v>
      </c>
      <c r="I21" s="153" t="n">
        <v>1</v>
      </c>
      <c r="J21" s="153" t="n">
        <v>1</v>
      </c>
      <c r="K21" s="153" t="n">
        <v>1</v>
      </c>
      <c r="L21" s="153" t="n">
        <v>1</v>
      </c>
      <c r="M21" s="147"/>
      <c r="N21" s="57" t="s">
        <v>75</v>
      </c>
      <c r="O21" s="200" t="s">
        <v>113</v>
      </c>
      <c r="P21" s="153" t="n">
        <v>1</v>
      </c>
      <c r="Q21" s="153" t="n">
        <v>1</v>
      </c>
      <c r="R21" s="153" t="n">
        <v>1</v>
      </c>
      <c r="S21" s="157" t="n">
        <v>1</v>
      </c>
    </row>
    <row r="22" customFormat="false" ht="15" hidden="false" customHeight="false" outlineLevel="0" collapsed="false">
      <c r="A22" s="87" t="s">
        <v>78</v>
      </c>
      <c r="B22" s="201" t="s">
        <v>114</v>
      </c>
      <c r="C22" s="160" t="n">
        <v>1</v>
      </c>
      <c r="D22" s="160" t="n">
        <v>1</v>
      </c>
      <c r="E22" s="160" t="n">
        <v>1</v>
      </c>
      <c r="F22" s="160" t="n">
        <v>1</v>
      </c>
      <c r="G22" s="155" t="s">
        <v>78</v>
      </c>
      <c r="H22" s="155" t="s">
        <v>114</v>
      </c>
      <c r="I22" s="160" t="n">
        <v>1</v>
      </c>
      <c r="J22" s="160" t="n">
        <v>1</v>
      </c>
      <c r="K22" s="160" t="n">
        <v>1</v>
      </c>
      <c r="L22" s="160" t="n">
        <v>1</v>
      </c>
      <c r="M22" s="147"/>
      <c r="N22" s="56" t="s">
        <v>78</v>
      </c>
      <c r="O22" s="155" t="s">
        <v>114</v>
      </c>
      <c r="P22" s="160" t="n">
        <v>1</v>
      </c>
      <c r="Q22" s="160" t="n">
        <v>1</v>
      </c>
      <c r="R22" s="160" t="n">
        <v>1</v>
      </c>
      <c r="S22" s="162" t="n">
        <v>1</v>
      </c>
    </row>
    <row r="23" customFormat="false" ht="15" hidden="false" customHeight="false" outlineLevel="0" collapsed="false">
      <c r="A23" s="87" t="s">
        <v>80</v>
      </c>
      <c r="B23" s="201" t="s">
        <v>115</v>
      </c>
      <c r="C23" s="160" t="n">
        <v>1</v>
      </c>
      <c r="D23" s="160" t="n">
        <v>1</v>
      </c>
      <c r="E23" s="160" t="n">
        <v>1</v>
      </c>
      <c r="F23" s="160" t="n">
        <v>1</v>
      </c>
      <c r="G23" s="155" t="s">
        <v>80</v>
      </c>
      <c r="H23" s="155" t="s">
        <v>115</v>
      </c>
      <c r="I23" s="160" t="n">
        <v>1</v>
      </c>
      <c r="J23" s="160" t="n">
        <v>1</v>
      </c>
      <c r="K23" s="160" t="n">
        <v>1</v>
      </c>
      <c r="L23" s="160" t="n">
        <v>1</v>
      </c>
      <c r="M23" s="147"/>
      <c r="N23" s="56" t="s">
        <v>80</v>
      </c>
      <c r="O23" s="155" t="s">
        <v>115</v>
      </c>
      <c r="P23" s="160" t="n">
        <v>1</v>
      </c>
      <c r="Q23" s="160" t="n">
        <v>1</v>
      </c>
      <c r="R23" s="160" t="n">
        <v>1</v>
      </c>
      <c r="S23" s="162" t="n">
        <v>1</v>
      </c>
    </row>
    <row r="24" customFormat="false" ht="15.75" hidden="false" customHeight="false" outlineLevel="0" collapsed="false">
      <c r="A24" s="202" t="s">
        <v>83</v>
      </c>
      <c r="B24" s="203" t="s">
        <v>116</v>
      </c>
      <c r="C24" s="192" t="n">
        <v>1</v>
      </c>
      <c r="D24" s="192" t="n">
        <v>1</v>
      </c>
      <c r="E24" s="192" t="n">
        <v>1</v>
      </c>
      <c r="F24" s="192" t="n">
        <v>1</v>
      </c>
      <c r="G24" s="204" t="s">
        <v>83</v>
      </c>
      <c r="H24" s="204" t="s">
        <v>116</v>
      </c>
      <c r="I24" s="190" t="n">
        <v>1</v>
      </c>
      <c r="J24" s="190" t="n">
        <v>1</v>
      </c>
      <c r="K24" s="190" t="n">
        <v>1</v>
      </c>
      <c r="L24" s="190" t="n">
        <v>1</v>
      </c>
      <c r="M24" s="147"/>
      <c r="N24" s="56" t="s">
        <v>83</v>
      </c>
      <c r="O24" s="205" t="s">
        <v>116</v>
      </c>
      <c r="P24" s="192" t="n">
        <v>1</v>
      </c>
      <c r="Q24" s="192" t="n">
        <v>1</v>
      </c>
      <c r="R24" s="192" t="n">
        <v>1</v>
      </c>
      <c r="S24" s="195" t="n">
        <v>1</v>
      </c>
    </row>
    <row r="25" customFormat="false" ht="15.75" hidden="false" customHeight="true" outlineLevel="0" collapsed="false">
      <c r="A25" s="57"/>
      <c r="B25" s="199" t="s">
        <v>71</v>
      </c>
      <c r="C25" s="199"/>
      <c r="D25" s="199"/>
      <c r="E25" s="199"/>
      <c r="F25" s="199"/>
      <c r="G25" s="206"/>
      <c r="H25" s="207" t="s">
        <v>71</v>
      </c>
      <c r="I25" s="207"/>
      <c r="J25" s="207"/>
      <c r="K25" s="207"/>
      <c r="L25" s="207"/>
      <c r="M25" s="198"/>
      <c r="N25" s="121"/>
      <c r="O25" s="197" t="s">
        <v>71</v>
      </c>
      <c r="P25" s="197"/>
      <c r="Q25" s="197"/>
      <c r="R25" s="197"/>
      <c r="S25" s="197"/>
    </row>
    <row r="26" customFormat="false" ht="18" hidden="false" customHeight="true" outlineLevel="0" collapsed="false">
      <c r="A26" s="87"/>
      <c r="B26" s="208" t="s">
        <v>117</v>
      </c>
      <c r="C26" s="209"/>
      <c r="D26" s="210"/>
      <c r="E26" s="211"/>
      <c r="F26" s="212"/>
      <c r="G26" s="213"/>
      <c r="H26" s="208" t="s">
        <v>117</v>
      </c>
      <c r="I26" s="211"/>
      <c r="J26" s="212"/>
      <c r="K26" s="211"/>
      <c r="L26" s="211"/>
      <c r="M26" s="198"/>
      <c r="N26" s="180"/>
      <c r="O26" s="214" t="s">
        <v>117</v>
      </c>
      <c r="P26" s="210"/>
      <c r="Q26" s="211"/>
      <c r="R26" s="212"/>
      <c r="S26" s="211"/>
    </row>
    <row r="27" customFormat="false" ht="15" hidden="false" customHeight="false" outlineLevel="0" collapsed="false">
      <c r="A27" s="87" t="s">
        <v>89</v>
      </c>
      <c r="B27" s="88" t="s">
        <v>118</v>
      </c>
      <c r="C27" s="215" t="n">
        <v>7</v>
      </c>
      <c r="D27" s="216" t="n">
        <v>8</v>
      </c>
      <c r="E27" s="217" t="n">
        <v>9</v>
      </c>
      <c r="F27" s="218" t="n">
        <v>10</v>
      </c>
      <c r="G27" s="219" t="s">
        <v>89</v>
      </c>
      <c r="H27" s="88" t="s">
        <v>118</v>
      </c>
      <c r="I27" s="220" t="n">
        <v>7</v>
      </c>
      <c r="J27" s="221" t="n">
        <v>8</v>
      </c>
      <c r="K27" s="220" t="n">
        <v>9</v>
      </c>
      <c r="L27" s="220" t="n">
        <v>10</v>
      </c>
      <c r="M27" s="139"/>
      <c r="N27" s="87" t="s">
        <v>89</v>
      </c>
      <c r="O27" s="222" t="s">
        <v>118</v>
      </c>
      <c r="P27" s="223" t="n">
        <v>7</v>
      </c>
      <c r="Q27" s="220" t="n">
        <v>8</v>
      </c>
      <c r="R27" s="221" t="n">
        <v>9</v>
      </c>
      <c r="S27" s="220" t="n">
        <v>10</v>
      </c>
    </row>
    <row r="28" customFormat="false" ht="30" hidden="false" customHeight="false" outlineLevel="0" collapsed="false">
      <c r="A28" s="87" t="s">
        <v>92</v>
      </c>
      <c r="B28" s="88" t="s">
        <v>119</v>
      </c>
      <c r="C28" s="224" t="n">
        <v>7</v>
      </c>
      <c r="D28" s="223" t="n">
        <v>8</v>
      </c>
      <c r="E28" s="220" t="n">
        <v>9</v>
      </c>
      <c r="F28" s="221" t="n">
        <v>10</v>
      </c>
      <c r="G28" s="219" t="s">
        <v>92</v>
      </c>
      <c r="H28" s="88" t="s">
        <v>119</v>
      </c>
      <c r="I28" s="220" t="n">
        <v>7</v>
      </c>
      <c r="J28" s="221" t="n">
        <v>8</v>
      </c>
      <c r="K28" s="220" t="n">
        <v>9</v>
      </c>
      <c r="L28" s="220" t="n">
        <v>10</v>
      </c>
      <c r="M28" s="139"/>
      <c r="N28" s="87" t="s">
        <v>92</v>
      </c>
      <c r="O28" s="222" t="s">
        <v>119</v>
      </c>
      <c r="P28" s="223" t="n">
        <v>7</v>
      </c>
      <c r="Q28" s="220" t="n">
        <v>8</v>
      </c>
      <c r="R28" s="221" t="n">
        <v>9</v>
      </c>
      <c r="S28" s="220" t="n">
        <v>10</v>
      </c>
    </row>
    <row r="29" customFormat="false" ht="51.75" hidden="false" customHeight="true" outlineLevel="0" collapsed="false">
      <c r="A29" s="87" t="s">
        <v>95</v>
      </c>
      <c r="B29" s="88" t="s">
        <v>120</v>
      </c>
      <c r="C29" s="215" t="n">
        <v>7</v>
      </c>
      <c r="D29" s="216" t="n">
        <v>8</v>
      </c>
      <c r="E29" s="217" t="n">
        <v>9</v>
      </c>
      <c r="F29" s="218" t="n">
        <v>10</v>
      </c>
      <c r="G29" s="219" t="s">
        <v>95</v>
      </c>
      <c r="H29" s="88" t="s">
        <v>120</v>
      </c>
      <c r="I29" s="217" t="n">
        <v>7</v>
      </c>
      <c r="J29" s="218" t="n">
        <v>8</v>
      </c>
      <c r="K29" s="217" t="n">
        <v>9</v>
      </c>
      <c r="L29" s="217" t="n">
        <v>10</v>
      </c>
      <c r="M29" s="139"/>
      <c r="N29" s="87" t="s">
        <v>95</v>
      </c>
      <c r="O29" s="222" t="s">
        <v>120</v>
      </c>
      <c r="P29" s="216" t="n">
        <v>7</v>
      </c>
      <c r="Q29" s="217" t="n">
        <v>8</v>
      </c>
      <c r="R29" s="218" t="n">
        <v>9</v>
      </c>
      <c r="S29" s="217" t="n">
        <v>10</v>
      </c>
    </row>
    <row r="30" customFormat="false" ht="15" hidden="false" customHeight="false" outlineLevel="0" collapsed="false">
      <c r="A30" s="87" t="s">
        <v>97</v>
      </c>
      <c r="B30" s="225" t="s">
        <v>121</v>
      </c>
      <c r="C30" s="224" t="n">
        <v>7</v>
      </c>
      <c r="D30" s="223" t="n">
        <v>8</v>
      </c>
      <c r="E30" s="220" t="n">
        <v>9</v>
      </c>
      <c r="F30" s="221" t="n">
        <v>10</v>
      </c>
      <c r="G30" s="219" t="s">
        <v>97</v>
      </c>
      <c r="H30" s="225" t="s">
        <v>121</v>
      </c>
      <c r="I30" s="220" t="n">
        <v>7</v>
      </c>
      <c r="J30" s="221" t="n">
        <v>8</v>
      </c>
      <c r="K30" s="220" t="n">
        <v>9</v>
      </c>
      <c r="L30" s="220" t="n">
        <v>10</v>
      </c>
      <c r="M30" s="139"/>
      <c r="N30" s="87" t="s">
        <v>97</v>
      </c>
      <c r="O30" s="226" t="s">
        <v>121</v>
      </c>
      <c r="P30" s="223" t="n">
        <v>7</v>
      </c>
      <c r="Q30" s="220" t="n">
        <v>8</v>
      </c>
      <c r="R30" s="221" t="n">
        <v>9</v>
      </c>
      <c r="S30" s="220" t="n">
        <v>10</v>
      </c>
    </row>
    <row r="31" customFormat="false" ht="30" hidden="false" customHeight="false" outlineLevel="0" collapsed="false">
      <c r="A31" s="87" t="s">
        <v>100</v>
      </c>
      <c r="B31" s="225" t="s">
        <v>122</v>
      </c>
      <c r="C31" s="215" t="n">
        <v>7</v>
      </c>
      <c r="D31" s="216" t="n">
        <v>8</v>
      </c>
      <c r="E31" s="217" t="n">
        <v>9</v>
      </c>
      <c r="F31" s="218" t="n">
        <v>10</v>
      </c>
      <c r="G31" s="219" t="s">
        <v>100</v>
      </c>
      <c r="H31" s="225" t="s">
        <v>122</v>
      </c>
      <c r="I31" s="217" t="n">
        <v>7</v>
      </c>
      <c r="J31" s="218" t="n">
        <v>8</v>
      </c>
      <c r="K31" s="217" t="n">
        <v>9</v>
      </c>
      <c r="L31" s="217" t="n">
        <v>10</v>
      </c>
      <c r="M31" s="139"/>
      <c r="N31" s="87" t="s">
        <v>100</v>
      </c>
      <c r="O31" s="226" t="s">
        <v>122</v>
      </c>
      <c r="P31" s="216" t="n">
        <v>7</v>
      </c>
      <c r="Q31" s="217" t="n">
        <v>8</v>
      </c>
      <c r="R31" s="218" t="n">
        <v>9</v>
      </c>
      <c r="S31" s="217" t="n">
        <v>10</v>
      </c>
    </row>
    <row r="32" customFormat="false" ht="45" hidden="false" customHeight="false" outlineLevel="0" collapsed="false">
      <c r="A32" s="87" t="s">
        <v>123</v>
      </c>
      <c r="B32" s="227" t="s">
        <v>73</v>
      </c>
      <c r="C32" s="228" t="n">
        <v>5</v>
      </c>
      <c r="D32" s="229" t="n">
        <v>7</v>
      </c>
      <c r="E32" s="185" t="n">
        <v>9</v>
      </c>
      <c r="F32" s="218" t="n">
        <v>10</v>
      </c>
      <c r="G32" s="219" t="s">
        <v>123</v>
      </c>
      <c r="H32" s="186" t="s">
        <v>73</v>
      </c>
      <c r="I32" s="185" t="n">
        <v>5</v>
      </c>
      <c r="J32" s="188" t="n">
        <v>6</v>
      </c>
      <c r="K32" s="185" t="n">
        <v>8</v>
      </c>
      <c r="L32" s="217" t="n">
        <v>10</v>
      </c>
      <c r="M32" s="147"/>
      <c r="N32" s="87" t="s">
        <v>123</v>
      </c>
      <c r="O32" s="230" t="s">
        <v>73</v>
      </c>
      <c r="P32" s="229" t="n">
        <v>5</v>
      </c>
      <c r="Q32" s="185" t="n">
        <v>6</v>
      </c>
      <c r="R32" s="188" t="n">
        <v>8</v>
      </c>
      <c r="S32" s="217" t="n">
        <v>10</v>
      </c>
    </row>
    <row r="33" customFormat="false" ht="15" hidden="false" customHeight="false" outlineLevel="0" collapsed="false">
      <c r="A33" s="231" t="s">
        <v>124</v>
      </c>
      <c r="B33" s="227" t="s">
        <v>125</v>
      </c>
      <c r="C33" s="65" t="n">
        <v>5</v>
      </c>
      <c r="D33" s="232" t="n">
        <v>5</v>
      </c>
      <c r="E33" s="66" t="n">
        <v>6</v>
      </c>
      <c r="F33" s="67" t="n">
        <v>7</v>
      </c>
      <c r="G33" s="219" t="s">
        <v>124</v>
      </c>
      <c r="H33" s="186" t="s">
        <v>126</v>
      </c>
      <c r="I33" s="160" t="n">
        <v>5</v>
      </c>
      <c r="J33" s="162" t="n">
        <v>7</v>
      </c>
      <c r="K33" s="160" t="n">
        <v>9</v>
      </c>
      <c r="L33" s="160" t="n">
        <v>10</v>
      </c>
      <c r="M33" s="147"/>
      <c r="N33" s="87" t="s">
        <v>124</v>
      </c>
      <c r="O33" s="230" t="s">
        <v>127</v>
      </c>
      <c r="P33" s="233" t="n">
        <v>5</v>
      </c>
      <c r="Q33" s="160" t="n">
        <v>7</v>
      </c>
      <c r="R33" s="162" t="n">
        <v>9</v>
      </c>
      <c r="S33" s="234" t="n">
        <v>10</v>
      </c>
    </row>
    <row r="34" customFormat="false" ht="32.25" hidden="false" customHeight="true" outlineLevel="0" collapsed="false">
      <c r="A34" s="87" t="s">
        <v>128</v>
      </c>
      <c r="B34" s="227" t="s">
        <v>127</v>
      </c>
      <c r="C34" s="228" t="n">
        <v>5</v>
      </c>
      <c r="D34" s="229" t="n">
        <v>7</v>
      </c>
      <c r="E34" s="185" t="n">
        <v>9</v>
      </c>
      <c r="F34" s="235" t="n">
        <v>10</v>
      </c>
      <c r="G34" s="219" t="s">
        <v>128</v>
      </c>
      <c r="H34" s="186" t="s">
        <v>85</v>
      </c>
      <c r="I34" s="236" t="n">
        <v>10</v>
      </c>
      <c r="J34" s="237" t="n">
        <v>10</v>
      </c>
      <c r="K34" s="236" t="n">
        <v>10</v>
      </c>
      <c r="L34" s="236" t="n">
        <v>10</v>
      </c>
      <c r="M34" s="238"/>
      <c r="N34" s="87" t="s">
        <v>128</v>
      </c>
      <c r="O34" s="163" t="s">
        <v>129</v>
      </c>
      <c r="P34" s="239" t="n">
        <v>10</v>
      </c>
      <c r="Q34" s="240" t="n">
        <v>10</v>
      </c>
      <c r="R34" s="241" t="n">
        <v>10</v>
      </c>
      <c r="S34" s="240" t="n">
        <v>10</v>
      </c>
    </row>
    <row r="35" customFormat="false" ht="45" hidden="false" customHeight="false" outlineLevel="0" collapsed="false">
      <c r="A35" s="87" t="s">
        <v>130</v>
      </c>
      <c r="B35" s="186" t="s">
        <v>85</v>
      </c>
      <c r="C35" s="242" t="n">
        <v>10</v>
      </c>
      <c r="D35" s="243" t="n">
        <v>10</v>
      </c>
      <c r="E35" s="244" t="n">
        <v>10</v>
      </c>
      <c r="F35" s="245" t="n">
        <v>10</v>
      </c>
      <c r="G35" s="219" t="s">
        <v>130</v>
      </c>
      <c r="H35" s="246" t="s">
        <v>131</v>
      </c>
      <c r="I35" s="160" t="n">
        <v>30</v>
      </c>
      <c r="J35" s="162" t="n">
        <v>39</v>
      </c>
      <c r="K35" s="160" t="n">
        <v>54</v>
      </c>
      <c r="L35" s="160" t="n">
        <v>63</v>
      </c>
      <c r="M35" s="147"/>
      <c r="N35" s="87" t="s">
        <v>130</v>
      </c>
      <c r="O35" s="247" t="s">
        <v>132</v>
      </c>
      <c r="P35" s="232" t="n">
        <v>30</v>
      </c>
      <c r="Q35" s="66" t="n">
        <v>39</v>
      </c>
      <c r="R35" s="67" t="n">
        <v>54</v>
      </c>
      <c r="S35" s="234" t="n">
        <v>63</v>
      </c>
    </row>
    <row r="36" customFormat="false" ht="45" hidden="false" customHeight="true" outlineLevel="0" collapsed="false">
      <c r="A36" s="87" t="s">
        <v>133</v>
      </c>
      <c r="B36" s="246" t="s">
        <v>132</v>
      </c>
      <c r="C36" s="248" t="n">
        <v>30</v>
      </c>
      <c r="D36" s="249" t="n">
        <v>39</v>
      </c>
      <c r="E36" s="250" t="n">
        <v>54</v>
      </c>
      <c r="F36" s="235" t="n">
        <v>63</v>
      </c>
      <c r="G36" s="219" t="s">
        <v>133</v>
      </c>
      <c r="H36" s="186" t="s">
        <v>91</v>
      </c>
      <c r="I36" s="172" t="n">
        <v>8</v>
      </c>
      <c r="J36" s="251" t="n">
        <v>12</v>
      </c>
      <c r="K36" s="168" t="n">
        <v>16</v>
      </c>
      <c r="L36" s="168" t="n">
        <v>19</v>
      </c>
      <c r="M36" s="147"/>
      <c r="N36" s="87" t="s">
        <v>133</v>
      </c>
      <c r="O36" s="230" t="s">
        <v>91</v>
      </c>
      <c r="P36" s="252" t="n">
        <v>8</v>
      </c>
      <c r="Q36" s="253" t="n">
        <v>12</v>
      </c>
      <c r="R36" s="254" t="n">
        <v>16</v>
      </c>
      <c r="S36" s="71" t="n">
        <v>19</v>
      </c>
    </row>
    <row r="37" customFormat="false" ht="30.75" hidden="false" customHeight="false" outlineLevel="0" collapsed="false">
      <c r="A37" s="87" t="s">
        <v>134</v>
      </c>
      <c r="B37" s="227" t="s">
        <v>91</v>
      </c>
      <c r="C37" s="65" t="n">
        <v>8</v>
      </c>
      <c r="D37" s="232" t="n">
        <v>12</v>
      </c>
      <c r="E37" s="66" t="n">
        <v>16</v>
      </c>
      <c r="F37" s="255" t="n">
        <v>19</v>
      </c>
      <c r="G37" s="219" t="s">
        <v>134</v>
      </c>
      <c r="H37" s="186" t="s">
        <v>93</v>
      </c>
      <c r="I37" s="145" t="s">
        <v>94</v>
      </c>
      <c r="J37" s="145"/>
      <c r="K37" s="145"/>
      <c r="L37" s="145"/>
      <c r="M37" s="147"/>
      <c r="N37" s="87" t="s">
        <v>134</v>
      </c>
      <c r="O37" s="163" t="s">
        <v>93</v>
      </c>
      <c r="P37" s="142" t="s">
        <v>94</v>
      </c>
      <c r="Q37" s="142"/>
      <c r="R37" s="142"/>
      <c r="S37" s="142"/>
    </row>
    <row r="38" customFormat="false" ht="30.75" hidden="false" customHeight="false" outlineLevel="0" collapsed="false">
      <c r="A38" s="87" t="s">
        <v>135</v>
      </c>
      <c r="B38" s="105" t="s">
        <v>136</v>
      </c>
      <c r="C38" s="256" t="n">
        <v>5</v>
      </c>
      <c r="D38" s="257" t="n">
        <v>6</v>
      </c>
      <c r="E38" s="258" t="n">
        <v>8</v>
      </c>
      <c r="F38" s="259" t="n">
        <v>10</v>
      </c>
      <c r="G38" s="219" t="s">
        <v>135</v>
      </c>
      <c r="H38" s="186" t="s">
        <v>137</v>
      </c>
      <c r="I38" s="145" t="s">
        <v>94</v>
      </c>
      <c r="J38" s="145"/>
      <c r="K38" s="145"/>
      <c r="L38" s="145"/>
      <c r="M38" s="147"/>
      <c r="N38" s="87" t="s">
        <v>135</v>
      </c>
      <c r="O38" s="163" t="s">
        <v>137</v>
      </c>
      <c r="P38" s="142" t="s">
        <v>94</v>
      </c>
      <c r="Q38" s="142"/>
      <c r="R38" s="142"/>
      <c r="S38" s="142"/>
    </row>
    <row r="39" customFormat="false" ht="30.75" hidden="false" customHeight="false" outlineLevel="0" collapsed="false">
      <c r="A39" s="87" t="s">
        <v>138</v>
      </c>
      <c r="B39" s="186" t="s">
        <v>93</v>
      </c>
      <c r="C39" s="142" t="s">
        <v>94</v>
      </c>
      <c r="D39" s="142"/>
      <c r="E39" s="142"/>
      <c r="F39" s="142"/>
      <c r="G39" s="170" t="s">
        <v>138</v>
      </c>
      <c r="H39" s="191" t="s">
        <v>98</v>
      </c>
      <c r="I39" s="145" t="s">
        <v>99</v>
      </c>
      <c r="J39" s="145"/>
      <c r="K39" s="145"/>
      <c r="L39" s="145"/>
      <c r="M39" s="147"/>
      <c r="N39" s="166" t="s">
        <v>138</v>
      </c>
      <c r="O39" s="260" t="s">
        <v>98</v>
      </c>
      <c r="P39" s="142" t="s">
        <v>99</v>
      </c>
      <c r="Q39" s="142"/>
      <c r="R39" s="142"/>
      <c r="S39" s="142"/>
    </row>
    <row r="40" customFormat="false" ht="28.5" hidden="false" customHeight="true" outlineLevel="0" collapsed="false">
      <c r="A40" s="166" t="s">
        <v>139</v>
      </c>
      <c r="B40" s="186" t="s">
        <v>96</v>
      </c>
      <c r="C40" s="142" t="s">
        <v>94</v>
      </c>
      <c r="D40" s="142"/>
      <c r="E40" s="142"/>
      <c r="F40" s="142"/>
      <c r="G40" s="133"/>
      <c r="H40" s="261"/>
      <c r="I40" s="133"/>
      <c r="J40" s="133"/>
      <c r="K40" s="133"/>
      <c r="L40" s="133"/>
      <c r="M40" s="133"/>
      <c r="O40" s="123"/>
    </row>
    <row r="41" customFormat="false" ht="24" hidden="false" customHeight="true" outlineLevel="0" collapsed="false">
      <c r="A41" s="262" t="n">
        <v>28</v>
      </c>
      <c r="B41" s="191" t="s">
        <v>98</v>
      </c>
      <c r="C41" s="142" t="s">
        <v>99</v>
      </c>
      <c r="D41" s="142"/>
      <c r="E41" s="142"/>
      <c r="F41" s="142"/>
      <c r="G41" s="263"/>
      <c r="H41" s="263"/>
      <c r="I41" s="263"/>
      <c r="J41" s="263"/>
      <c r="K41" s="263"/>
      <c r="L41" s="264"/>
      <c r="M41" s="264"/>
      <c r="N41" s="265"/>
      <c r="O41" s="265"/>
      <c r="P41" s="265"/>
      <c r="Q41" s="265"/>
      <c r="R41" s="265"/>
    </row>
    <row r="42" customFormat="false" ht="15" hidden="false" customHeight="false" outlineLevel="0" collapsed="false">
      <c r="A42" s="266"/>
      <c r="B42" s="267"/>
      <c r="C42" s="268"/>
      <c r="D42" s="268"/>
      <c r="E42" s="268"/>
      <c r="G42" s="264"/>
      <c r="H42" s="264"/>
      <c r="I42" s="264"/>
      <c r="J42" s="264"/>
      <c r="K42" s="264"/>
      <c r="L42" s="264"/>
      <c r="M42" s="264"/>
      <c r="N42" s="269"/>
      <c r="O42" s="269"/>
      <c r="P42" s="269"/>
      <c r="Q42" s="269"/>
      <c r="R42" s="269"/>
    </row>
    <row r="43" customFormat="false" ht="103.5" hidden="false" customHeight="true" outlineLevel="0" collapsed="false">
      <c r="A43" s="270" t="s">
        <v>140</v>
      </c>
      <c r="B43" s="270"/>
      <c r="C43" s="270"/>
      <c r="D43" s="270"/>
      <c r="E43" s="270"/>
      <c r="G43" s="271" t="s">
        <v>141</v>
      </c>
      <c r="H43" s="271"/>
      <c r="I43" s="271"/>
      <c r="J43" s="271"/>
      <c r="K43" s="271"/>
      <c r="L43" s="272"/>
      <c r="M43" s="272"/>
      <c r="N43" s="270" t="s">
        <v>142</v>
      </c>
      <c r="O43" s="270"/>
      <c r="P43" s="270"/>
      <c r="Q43" s="270"/>
      <c r="R43" s="270"/>
    </row>
  </sheetData>
  <mergeCells count="50">
    <mergeCell ref="A2:E2"/>
    <mergeCell ref="G2:K2"/>
    <mergeCell ref="N2:R2"/>
    <mergeCell ref="A3:E3"/>
    <mergeCell ref="G3:K3"/>
    <mergeCell ref="N3:R3"/>
    <mergeCell ref="A4:E4"/>
    <mergeCell ref="G4:K4"/>
    <mergeCell ref="N4:R4"/>
    <mergeCell ref="A5:E5"/>
    <mergeCell ref="G5:K5"/>
    <mergeCell ref="N5:R5"/>
    <mergeCell ref="A6:E6"/>
    <mergeCell ref="G6:K6"/>
    <mergeCell ref="N6:R6"/>
    <mergeCell ref="A8:A9"/>
    <mergeCell ref="B8:B9"/>
    <mergeCell ref="C8:F8"/>
    <mergeCell ref="G8:G9"/>
    <mergeCell ref="H8:H9"/>
    <mergeCell ref="I8:L8"/>
    <mergeCell ref="N8:N9"/>
    <mergeCell ref="O8:O9"/>
    <mergeCell ref="P8:S8"/>
    <mergeCell ref="B10:F10"/>
    <mergeCell ref="H10:L10"/>
    <mergeCell ref="O10:S10"/>
    <mergeCell ref="B15:F15"/>
    <mergeCell ref="H15:L15"/>
    <mergeCell ref="O15:S15"/>
    <mergeCell ref="B20:F20"/>
    <mergeCell ref="H20:L20"/>
    <mergeCell ref="O20:S20"/>
    <mergeCell ref="B25:F25"/>
    <mergeCell ref="H25:L25"/>
    <mergeCell ref="O25:S25"/>
    <mergeCell ref="I37:L37"/>
    <mergeCell ref="P37:S37"/>
    <mergeCell ref="I38:L38"/>
    <mergeCell ref="P38:S38"/>
    <mergeCell ref="C39:F39"/>
    <mergeCell ref="I39:L39"/>
    <mergeCell ref="P39:S39"/>
    <mergeCell ref="C40:F40"/>
    <mergeCell ref="C41:F41"/>
    <mergeCell ref="G41:K41"/>
    <mergeCell ref="N41:R41"/>
    <mergeCell ref="A43:E43"/>
    <mergeCell ref="G43:K43"/>
    <mergeCell ref="N43:R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85"/>
    <col collapsed="false" customWidth="true" hidden="false" outlineLevel="0" max="8" min="8" style="0" width="41.28"/>
  </cols>
  <sheetData>
    <row r="2" customFormat="false" ht="15.75" hidden="false" customHeight="false" outlineLevel="0" collapsed="false">
      <c r="A2" s="40" t="s">
        <v>37</v>
      </c>
      <c r="B2" s="40"/>
      <c r="C2" s="40"/>
      <c r="D2" s="40"/>
      <c r="E2" s="40"/>
      <c r="G2" s="40" t="s">
        <v>37</v>
      </c>
      <c r="H2" s="40"/>
      <c r="I2" s="40"/>
      <c r="J2" s="40"/>
      <c r="K2" s="40"/>
    </row>
    <row r="3" customFormat="false" ht="36" hidden="false" customHeight="true" outlineLevel="0" collapsed="false">
      <c r="A3" s="42" t="s">
        <v>143</v>
      </c>
      <c r="B3" s="42"/>
      <c r="C3" s="42"/>
      <c r="D3" s="42"/>
      <c r="E3" s="42"/>
      <c r="G3" s="42" t="s">
        <v>143</v>
      </c>
      <c r="H3" s="42"/>
      <c r="I3" s="42"/>
      <c r="J3" s="42"/>
      <c r="K3" s="42"/>
    </row>
    <row r="4" customFormat="false" ht="15" hidden="false" customHeight="false" outlineLevel="0" collapsed="false">
      <c r="A4" s="273"/>
      <c r="B4" s="273"/>
      <c r="C4" s="273"/>
      <c r="D4" s="273"/>
      <c r="E4" s="273"/>
      <c r="G4" s="273"/>
      <c r="H4" s="273"/>
      <c r="I4" s="273"/>
      <c r="J4" s="273"/>
      <c r="K4" s="273"/>
    </row>
    <row r="5" customFormat="false" ht="15" hidden="false" customHeight="true" outlineLevel="0" collapsed="false">
      <c r="A5" s="44" t="s">
        <v>144</v>
      </c>
      <c r="B5" s="44"/>
      <c r="C5" s="44"/>
      <c r="D5" s="44"/>
      <c r="E5" s="44"/>
      <c r="G5" s="44" t="s">
        <v>40</v>
      </c>
      <c r="H5" s="44"/>
      <c r="I5" s="44"/>
      <c r="J5" s="44"/>
      <c r="K5" s="44"/>
    </row>
    <row r="6" customFormat="false" ht="15" hidden="false" customHeight="true" outlineLevel="0" collapsed="false">
      <c r="A6" s="44" t="s">
        <v>42</v>
      </c>
      <c r="B6" s="44"/>
      <c r="C6" s="44"/>
      <c r="D6" s="44"/>
      <c r="E6" s="44"/>
      <c r="G6" s="44" t="s">
        <v>42</v>
      </c>
      <c r="H6" s="44"/>
      <c r="I6" s="44"/>
      <c r="J6" s="44"/>
      <c r="K6" s="44"/>
    </row>
    <row r="7" customFormat="false" ht="15" hidden="false" customHeight="false" outlineLevel="0" collapsed="false">
      <c r="A7" s="44" t="s">
        <v>44</v>
      </c>
      <c r="B7" s="44"/>
      <c r="C7" s="44"/>
      <c r="D7" s="44"/>
      <c r="E7" s="44"/>
      <c r="G7" s="44" t="s">
        <v>43</v>
      </c>
      <c r="H7" s="44"/>
      <c r="I7" s="44"/>
      <c r="J7" s="44"/>
      <c r="K7" s="44"/>
    </row>
    <row r="8" customFormat="false" ht="15.75" hidden="false" customHeight="false" outlineLevel="0" collapsed="false"/>
    <row r="9" customFormat="false" ht="15.75" hidden="false" customHeight="true" outlineLevel="0" collapsed="false">
      <c r="A9" s="45" t="s">
        <v>45</v>
      </c>
      <c r="B9" s="274" t="s">
        <v>46</v>
      </c>
      <c r="C9" s="140" t="s">
        <v>47</v>
      </c>
      <c r="D9" s="140"/>
      <c r="E9" s="140"/>
      <c r="G9" s="275" t="s">
        <v>45</v>
      </c>
      <c r="H9" s="45" t="s">
        <v>46</v>
      </c>
      <c r="I9" s="276" t="s">
        <v>47</v>
      </c>
      <c r="J9" s="276"/>
      <c r="K9" s="276"/>
    </row>
    <row r="10" customFormat="false" ht="52.5" hidden="false" customHeight="true" outlineLevel="0" collapsed="false">
      <c r="A10" s="45"/>
      <c r="B10" s="274"/>
      <c r="C10" s="277" t="s">
        <v>49</v>
      </c>
      <c r="D10" s="278" t="s">
        <v>50</v>
      </c>
      <c r="E10" s="279" t="s">
        <v>51</v>
      </c>
      <c r="G10" s="275"/>
      <c r="H10" s="45"/>
      <c r="I10" s="277" t="s">
        <v>49</v>
      </c>
      <c r="J10" s="278" t="s">
        <v>50</v>
      </c>
      <c r="K10" s="279" t="s">
        <v>51</v>
      </c>
    </row>
    <row r="11" customFormat="false" ht="15.75" hidden="false" customHeight="true" outlineLevel="0" collapsed="false">
      <c r="A11" s="52"/>
      <c r="B11" s="280" t="s">
        <v>52</v>
      </c>
      <c r="C11" s="280"/>
      <c r="D11" s="280"/>
      <c r="E11" s="280"/>
      <c r="G11" s="281"/>
      <c r="H11" s="53" t="s">
        <v>52</v>
      </c>
      <c r="I11" s="53"/>
      <c r="J11" s="53"/>
      <c r="K11" s="53"/>
    </row>
    <row r="12" customFormat="false" ht="15" hidden="false" customHeight="false" outlineLevel="0" collapsed="false">
      <c r="A12" s="56" t="s">
        <v>53</v>
      </c>
      <c r="B12" s="152" t="s">
        <v>54</v>
      </c>
      <c r="C12" s="57" t="n">
        <v>1</v>
      </c>
      <c r="D12" s="57" t="n">
        <v>1</v>
      </c>
      <c r="E12" s="282" t="n">
        <v>1</v>
      </c>
      <c r="G12" s="283" t="s">
        <v>53</v>
      </c>
      <c r="H12" s="284" t="s">
        <v>54</v>
      </c>
      <c r="I12" s="57" t="n">
        <v>1</v>
      </c>
      <c r="J12" s="57" t="n">
        <v>1</v>
      </c>
      <c r="K12" s="282" t="n">
        <v>1</v>
      </c>
    </row>
    <row r="13" customFormat="false" ht="15" hidden="false" customHeight="false" outlineLevel="0" collapsed="false">
      <c r="A13" s="56" t="s">
        <v>56</v>
      </c>
      <c r="B13" s="159" t="s">
        <v>57</v>
      </c>
      <c r="C13" s="56" t="n">
        <v>3</v>
      </c>
      <c r="D13" s="56" t="n">
        <v>4</v>
      </c>
      <c r="E13" s="285" t="n">
        <v>4</v>
      </c>
      <c r="G13" s="283" t="s">
        <v>56</v>
      </c>
      <c r="H13" s="286" t="s">
        <v>57</v>
      </c>
      <c r="I13" s="56" t="n">
        <v>3</v>
      </c>
      <c r="J13" s="56" t="n">
        <v>4</v>
      </c>
      <c r="K13" s="285" t="n">
        <v>4</v>
      </c>
    </row>
    <row r="14" customFormat="false" ht="30.75" hidden="false" customHeight="false" outlineLevel="0" collapsed="false">
      <c r="A14" s="87" t="s">
        <v>59</v>
      </c>
      <c r="B14" s="194" t="s">
        <v>60</v>
      </c>
      <c r="C14" s="287" t="n">
        <v>1</v>
      </c>
      <c r="D14" s="287" t="n">
        <v>1</v>
      </c>
      <c r="E14" s="288" t="n">
        <v>1</v>
      </c>
      <c r="G14" s="61" t="s">
        <v>59</v>
      </c>
      <c r="H14" s="289" t="s">
        <v>60</v>
      </c>
      <c r="I14" s="287" t="n">
        <v>1</v>
      </c>
      <c r="J14" s="287" t="n">
        <v>1</v>
      </c>
      <c r="K14" s="288" t="n">
        <v>1</v>
      </c>
    </row>
    <row r="15" customFormat="false" ht="15.75" hidden="false" customHeight="false" outlineLevel="0" collapsed="false">
      <c r="A15" s="56"/>
      <c r="B15" s="290" t="s">
        <v>61</v>
      </c>
      <c r="C15" s="290"/>
      <c r="D15" s="290"/>
      <c r="E15" s="290"/>
      <c r="G15" s="291"/>
      <c r="H15" s="78" t="s">
        <v>61</v>
      </c>
      <c r="I15" s="78"/>
      <c r="J15" s="78"/>
      <c r="K15" s="78"/>
    </row>
    <row r="16" customFormat="false" ht="15" hidden="false" customHeight="false" outlineLevel="0" collapsed="false">
      <c r="A16" s="56" t="s">
        <v>62</v>
      </c>
      <c r="B16" s="152" t="s">
        <v>63</v>
      </c>
      <c r="C16" s="57" t="n">
        <v>1</v>
      </c>
      <c r="D16" s="57" t="n">
        <v>1</v>
      </c>
      <c r="E16" s="282" t="n">
        <v>1</v>
      </c>
      <c r="G16" s="283" t="s">
        <v>62</v>
      </c>
      <c r="H16" s="284" t="s">
        <v>63</v>
      </c>
      <c r="I16" s="57" t="n">
        <v>1</v>
      </c>
      <c r="J16" s="57" t="n">
        <v>1</v>
      </c>
      <c r="K16" s="282" t="n">
        <v>1</v>
      </c>
    </row>
    <row r="17" customFormat="false" ht="15" hidden="false" customHeight="false" outlineLevel="0" collapsed="false">
      <c r="A17" s="56" t="s">
        <v>64</v>
      </c>
      <c r="B17" s="159" t="s">
        <v>65</v>
      </c>
      <c r="C17" s="56" t="n">
        <v>1</v>
      </c>
      <c r="D17" s="56" t="n">
        <v>1</v>
      </c>
      <c r="E17" s="285" t="n">
        <v>1</v>
      </c>
      <c r="G17" s="283" t="s">
        <v>64</v>
      </c>
      <c r="H17" s="286" t="s">
        <v>65</v>
      </c>
      <c r="I17" s="56" t="n">
        <v>1</v>
      </c>
      <c r="J17" s="56" t="n">
        <v>1</v>
      </c>
      <c r="K17" s="285" t="n">
        <v>1</v>
      </c>
    </row>
    <row r="18" customFormat="false" ht="45" hidden="false" customHeight="true" outlineLevel="0" collapsed="false">
      <c r="A18" s="87" t="s">
        <v>66</v>
      </c>
      <c r="B18" s="163" t="s">
        <v>145</v>
      </c>
      <c r="C18" s="292" t="n">
        <v>1</v>
      </c>
      <c r="D18" s="293" t="n">
        <v>1</v>
      </c>
      <c r="E18" s="294" t="n">
        <v>1</v>
      </c>
      <c r="G18" s="61" t="s">
        <v>66</v>
      </c>
      <c r="H18" s="295" t="s">
        <v>145</v>
      </c>
      <c r="I18" s="292" t="n">
        <v>1</v>
      </c>
      <c r="J18" s="293" t="n">
        <v>1</v>
      </c>
      <c r="K18" s="294" t="n">
        <v>1</v>
      </c>
    </row>
    <row r="19" customFormat="false" ht="30" hidden="false" customHeight="false" outlineLevel="0" collapsed="false">
      <c r="A19" s="87" t="s">
        <v>69</v>
      </c>
      <c r="B19" s="163" t="s">
        <v>70</v>
      </c>
      <c r="C19" s="292" t="n">
        <v>1</v>
      </c>
      <c r="D19" s="293" t="n">
        <v>1</v>
      </c>
      <c r="E19" s="294" t="n">
        <v>1</v>
      </c>
      <c r="G19" s="61" t="s">
        <v>69</v>
      </c>
      <c r="H19" s="295" t="s">
        <v>70</v>
      </c>
      <c r="I19" s="292" t="n">
        <v>1</v>
      </c>
      <c r="J19" s="293" t="n">
        <v>1</v>
      </c>
      <c r="K19" s="294" t="n">
        <v>1</v>
      </c>
    </row>
    <row r="20" customFormat="false" ht="15.75" hidden="false" customHeight="false" outlineLevel="0" collapsed="false">
      <c r="A20" s="56" t="s">
        <v>72</v>
      </c>
      <c r="B20" s="296" t="s">
        <v>146</v>
      </c>
      <c r="C20" s="287" t="n">
        <v>4</v>
      </c>
      <c r="D20" s="297" t="n">
        <v>5</v>
      </c>
      <c r="E20" s="298" t="n">
        <v>5</v>
      </c>
      <c r="G20" s="61" t="s">
        <v>72</v>
      </c>
      <c r="H20" s="299" t="s">
        <v>146</v>
      </c>
      <c r="I20" s="287" t="n">
        <v>4</v>
      </c>
      <c r="J20" s="297" t="n">
        <v>5</v>
      </c>
      <c r="K20" s="298" t="n">
        <v>5</v>
      </c>
    </row>
    <row r="21" customFormat="false" ht="15.75" hidden="false" customHeight="true" outlineLevel="0" collapsed="false">
      <c r="A21" s="56"/>
      <c r="B21" s="300" t="s">
        <v>71</v>
      </c>
      <c r="C21" s="300"/>
      <c r="D21" s="300"/>
      <c r="E21" s="300"/>
      <c r="G21" s="291"/>
      <c r="H21" s="301" t="s">
        <v>71</v>
      </c>
      <c r="I21" s="301"/>
      <c r="J21" s="301"/>
      <c r="K21" s="301"/>
    </row>
    <row r="22" customFormat="false" ht="30" hidden="false" customHeight="false" outlineLevel="0" collapsed="false">
      <c r="A22" s="87" t="s">
        <v>75</v>
      </c>
      <c r="B22" s="302" t="s">
        <v>73</v>
      </c>
      <c r="C22" s="303" t="n">
        <v>6</v>
      </c>
      <c r="D22" s="303" t="n">
        <v>8</v>
      </c>
      <c r="E22" s="304" t="n">
        <v>9</v>
      </c>
      <c r="G22" s="305" t="s">
        <v>75</v>
      </c>
      <c r="H22" s="302" t="s">
        <v>73</v>
      </c>
      <c r="I22" s="303" t="n">
        <v>6</v>
      </c>
      <c r="J22" s="303" t="n">
        <v>8</v>
      </c>
      <c r="K22" s="303" t="n">
        <v>9</v>
      </c>
    </row>
    <row r="23" customFormat="false" ht="15" hidden="false" customHeight="false" outlineLevel="0" collapsed="false">
      <c r="A23" s="68" t="n">
        <v>10</v>
      </c>
      <c r="B23" s="227" t="s">
        <v>147</v>
      </c>
      <c r="C23" s="292" t="n">
        <v>5</v>
      </c>
      <c r="D23" s="292" t="n">
        <v>6</v>
      </c>
      <c r="E23" s="306" t="n">
        <v>7</v>
      </c>
      <c r="G23" s="307" t="n">
        <v>10</v>
      </c>
      <c r="H23" s="308" t="s">
        <v>77</v>
      </c>
      <c r="I23" s="292" t="n">
        <v>7</v>
      </c>
      <c r="J23" s="292" t="n">
        <v>9</v>
      </c>
      <c r="K23" s="292" t="n">
        <v>10</v>
      </c>
    </row>
    <row r="24" customFormat="false" ht="30" hidden="false" customHeight="false" outlineLevel="0" collapsed="false">
      <c r="A24" s="68" t="n">
        <v>11</v>
      </c>
      <c r="B24" s="186" t="s">
        <v>77</v>
      </c>
      <c r="C24" s="292" t="n">
        <v>7</v>
      </c>
      <c r="D24" s="292" t="n">
        <v>9</v>
      </c>
      <c r="E24" s="306" t="n">
        <v>10</v>
      </c>
      <c r="G24" s="309" t="n">
        <v>11</v>
      </c>
      <c r="H24" s="227" t="s">
        <v>148</v>
      </c>
      <c r="I24" s="292" t="n">
        <v>6</v>
      </c>
      <c r="J24" s="292" t="n">
        <v>8</v>
      </c>
      <c r="K24" s="292" t="n">
        <v>9</v>
      </c>
    </row>
    <row r="25" customFormat="false" ht="30" hidden="false" customHeight="false" outlineLevel="0" collapsed="false">
      <c r="A25" s="68" t="n">
        <v>12</v>
      </c>
      <c r="B25" s="227" t="s">
        <v>148</v>
      </c>
      <c r="C25" s="292" t="n">
        <v>6</v>
      </c>
      <c r="D25" s="292" t="n">
        <v>8</v>
      </c>
      <c r="E25" s="306" t="n">
        <v>9</v>
      </c>
      <c r="G25" s="309" t="n">
        <v>12</v>
      </c>
      <c r="H25" s="246" t="s">
        <v>84</v>
      </c>
      <c r="I25" s="292" t="n">
        <v>7</v>
      </c>
      <c r="J25" s="292" t="n">
        <v>9</v>
      </c>
      <c r="K25" s="292" t="n">
        <v>10</v>
      </c>
    </row>
    <row r="26" customFormat="false" ht="30" hidden="false" customHeight="false" outlineLevel="0" collapsed="false">
      <c r="A26" s="68" t="n">
        <v>13</v>
      </c>
      <c r="B26" s="246" t="s">
        <v>84</v>
      </c>
      <c r="C26" s="292" t="n">
        <v>7</v>
      </c>
      <c r="D26" s="292" t="n">
        <v>9</v>
      </c>
      <c r="E26" s="306" t="n">
        <v>10</v>
      </c>
      <c r="G26" s="309" t="n">
        <v>13</v>
      </c>
      <c r="H26" s="227" t="s">
        <v>87</v>
      </c>
      <c r="I26" s="310" t="n">
        <v>10</v>
      </c>
      <c r="J26" s="310" t="n">
        <v>10</v>
      </c>
      <c r="K26" s="310" t="n">
        <v>10</v>
      </c>
    </row>
    <row r="27" customFormat="false" ht="45" hidden="false" customHeight="false" outlineLevel="0" collapsed="false">
      <c r="A27" s="68" t="n">
        <v>14</v>
      </c>
      <c r="B27" s="227" t="s">
        <v>149</v>
      </c>
      <c r="C27" s="292" t="n">
        <v>2</v>
      </c>
      <c r="D27" s="292" t="n">
        <v>3</v>
      </c>
      <c r="E27" s="306" t="n">
        <v>4</v>
      </c>
      <c r="G27" s="309" t="n">
        <v>14</v>
      </c>
      <c r="H27" s="227" t="s">
        <v>90</v>
      </c>
      <c r="I27" s="292" t="n">
        <f aca="false">14*3</f>
        <v>42</v>
      </c>
      <c r="J27" s="292" t="n">
        <f aca="false">18*3</f>
        <v>54</v>
      </c>
      <c r="K27" s="292" t="n">
        <f aca="false">21*3</f>
        <v>63</v>
      </c>
    </row>
    <row r="28" customFormat="false" ht="30.75" hidden="false" customHeight="false" outlineLevel="0" collapsed="false">
      <c r="A28" s="68" t="n">
        <v>15</v>
      </c>
      <c r="B28" s="227" t="s">
        <v>87</v>
      </c>
      <c r="C28" s="310" t="n">
        <v>10</v>
      </c>
      <c r="D28" s="310" t="n">
        <v>10</v>
      </c>
      <c r="E28" s="311" t="n">
        <v>10</v>
      </c>
      <c r="G28" s="309" t="n">
        <v>15</v>
      </c>
      <c r="H28" s="227" t="s">
        <v>91</v>
      </c>
      <c r="I28" s="287" t="n">
        <v>12</v>
      </c>
      <c r="J28" s="287" t="n">
        <v>17</v>
      </c>
      <c r="K28" s="287" t="n">
        <v>19</v>
      </c>
    </row>
    <row r="29" customFormat="false" ht="45.75" hidden="false" customHeight="true" outlineLevel="0" collapsed="false">
      <c r="A29" s="68" t="n">
        <v>16</v>
      </c>
      <c r="B29" s="227" t="s">
        <v>90</v>
      </c>
      <c r="C29" s="292" t="n">
        <f aca="false">14*3</f>
        <v>42</v>
      </c>
      <c r="D29" s="292" t="n">
        <f aca="false">18*3</f>
        <v>54</v>
      </c>
      <c r="E29" s="306" t="n">
        <f aca="false">21*3</f>
        <v>63</v>
      </c>
      <c r="G29" s="309" t="n">
        <v>16</v>
      </c>
      <c r="H29" s="227" t="s">
        <v>93</v>
      </c>
      <c r="I29" s="312" t="s">
        <v>94</v>
      </c>
      <c r="J29" s="312"/>
      <c r="K29" s="312"/>
    </row>
    <row r="30" customFormat="false" ht="30.75" hidden="false" customHeight="false" outlineLevel="0" collapsed="false">
      <c r="A30" s="68" t="n">
        <v>17</v>
      </c>
      <c r="B30" s="227" t="s">
        <v>91</v>
      </c>
      <c r="C30" s="292" t="n">
        <v>12</v>
      </c>
      <c r="D30" s="292" t="n">
        <v>17</v>
      </c>
      <c r="E30" s="313" t="n">
        <v>19</v>
      </c>
      <c r="G30" s="309" t="n">
        <v>17</v>
      </c>
      <c r="H30" s="227" t="s">
        <v>96</v>
      </c>
      <c r="I30" s="142" t="s">
        <v>94</v>
      </c>
      <c r="J30" s="142"/>
      <c r="K30" s="142"/>
    </row>
    <row r="31" customFormat="false" ht="15.75" hidden="false" customHeight="true" outlineLevel="0" collapsed="false">
      <c r="A31" s="314" t="n">
        <v>18</v>
      </c>
      <c r="B31" s="315" t="s">
        <v>136</v>
      </c>
      <c r="C31" s="316" t="n">
        <v>5</v>
      </c>
      <c r="D31" s="316" t="n">
        <v>8</v>
      </c>
      <c r="E31" s="317" t="n">
        <v>10</v>
      </c>
      <c r="G31" s="318" t="n">
        <v>18</v>
      </c>
      <c r="H31" s="319" t="s">
        <v>98</v>
      </c>
      <c r="I31" s="142" t="s">
        <v>99</v>
      </c>
      <c r="J31" s="142"/>
      <c r="K31" s="142"/>
    </row>
    <row r="32" customFormat="false" ht="30.75" hidden="false" customHeight="true" outlineLevel="0" collapsed="false">
      <c r="A32" s="68" t="n">
        <v>19</v>
      </c>
      <c r="B32" s="227" t="s">
        <v>93</v>
      </c>
      <c r="C32" s="142" t="s">
        <v>94</v>
      </c>
      <c r="D32" s="142"/>
      <c r="E32" s="142"/>
      <c r="H32" s="123"/>
    </row>
    <row r="33" customFormat="false" ht="21.75" hidden="false" customHeight="true" outlineLevel="0" collapsed="false">
      <c r="A33" s="320" t="n">
        <v>20</v>
      </c>
      <c r="B33" s="321" t="s">
        <v>96</v>
      </c>
      <c r="C33" s="142" t="s">
        <v>94</v>
      </c>
      <c r="D33" s="142"/>
      <c r="E33" s="142"/>
      <c r="H33" s="124"/>
      <c r="I33" s="124"/>
      <c r="J33" s="124"/>
      <c r="K33" s="124"/>
    </row>
    <row r="34" customFormat="false" ht="23.25" hidden="false" customHeight="true" outlineLevel="0" collapsed="false">
      <c r="A34" s="322" t="n">
        <v>21</v>
      </c>
      <c r="B34" s="323" t="s">
        <v>98</v>
      </c>
      <c r="C34" s="142" t="s">
        <v>99</v>
      </c>
      <c r="D34" s="142"/>
      <c r="E34" s="142"/>
    </row>
    <row r="35" customFormat="false" ht="15" hidden="false" customHeight="false" outlineLevel="0" collapsed="false">
      <c r="A35" s="324"/>
      <c r="B35" s="325"/>
      <c r="C35" s="268"/>
      <c r="D35" s="268"/>
      <c r="E35" s="268"/>
    </row>
    <row r="36" customFormat="false" ht="109.5" hidden="false" customHeight="true" outlineLevel="0" collapsed="false">
      <c r="B36" s="270" t="s">
        <v>150</v>
      </c>
      <c r="C36" s="270"/>
      <c r="D36" s="270"/>
      <c r="E36" s="270"/>
      <c r="H36" s="270" t="s">
        <v>151</v>
      </c>
      <c r="I36" s="270"/>
      <c r="J36" s="270"/>
      <c r="K36" s="270"/>
    </row>
  </sheetData>
  <mergeCells count="31">
    <mergeCell ref="A2:E2"/>
    <mergeCell ref="G2:K2"/>
    <mergeCell ref="A3:E3"/>
    <mergeCell ref="G3:K3"/>
    <mergeCell ref="A5:E5"/>
    <mergeCell ref="G5:K5"/>
    <mergeCell ref="A6:E6"/>
    <mergeCell ref="G6:K6"/>
    <mergeCell ref="A7:E7"/>
    <mergeCell ref="G7:K7"/>
    <mergeCell ref="A9:A10"/>
    <mergeCell ref="B9:B10"/>
    <mergeCell ref="C9:E9"/>
    <mergeCell ref="G9:G10"/>
    <mergeCell ref="H9:H10"/>
    <mergeCell ref="I9:K9"/>
    <mergeCell ref="B11:E11"/>
    <mergeCell ref="H11:K11"/>
    <mergeCell ref="B15:E15"/>
    <mergeCell ref="H15:K15"/>
    <mergeCell ref="B21:E21"/>
    <mergeCell ref="H21:K21"/>
    <mergeCell ref="I29:K29"/>
    <mergeCell ref="I30:K30"/>
    <mergeCell ref="I31:K31"/>
    <mergeCell ref="C32:E32"/>
    <mergeCell ref="C33:E33"/>
    <mergeCell ref="H33:K33"/>
    <mergeCell ref="C34:E34"/>
    <mergeCell ref="B36:E36"/>
    <mergeCell ref="H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Романенко Ирина Ивановна</cp:lastModifiedBy>
  <cp:lastPrinted>2012-12-06T12:46:41Z</cp:lastPrinted>
  <dcterms:modified xsi:type="dcterms:W3CDTF">2023-01-11T09:08:22Z</dcterms:modified>
  <cp:revision>0</cp:revision>
  <dc:subject/>
  <dc:title/>
</cp:coreProperties>
</file>