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" sheetId="1" state="visible" r:id="rId2"/>
    <sheet name="Общетерапевтическая" sheetId="2" state="visible" r:id="rId3"/>
    <sheet name="Восстановление после COVID-19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name="Excel_BuiltIn_Print_Area_10" vbProcedure="false">'[1]'!AH$30241</definedName>
    <definedName function="false" hidden="false" name="Excel_BuiltIn_Print_Area_10_1" vbProcedure="false">'[1]'!$A$1</definedName>
    <definedName function="false" hidden="false" name="Excel_BuiltIn_Print_Area_10_11" vbProcedure="false">'[1]'!$A$1</definedName>
    <definedName function="false" hidden="false" name="Excel_BuiltIn_Print_Area_10_15" vbProcedure="false">'[1]'!$A$1</definedName>
    <definedName function="false" hidden="false" name="Excel_BuiltIn_Print_Area_10_24" vbProcedure="false">'[1]'!$A$1</definedName>
    <definedName function="false" hidden="false" name="Excel_BuiltIn_Print_Area_10_26" vbProcedure="false">'[1]'!$A$1</definedName>
    <definedName function="false" hidden="false" name="Excel_BuiltIn_Print_Area_10_39" vbProcedure="false">NA()</definedName>
    <definedName function="false" hidden="false" name="Excel_BuiltIn_Print_Area_10_45" vbProcedure="false">'[1]'!$K$11</definedName>
    <definedName function="false" hidden="false" name="Excel_BuiltIn_Print_Area_5" vbProcedure="false">'[1]'!$A$1</definedName>
    <definedName function="false" hidden="false" name="Excel_BuiltIn_Print_Area_5_11" vbProcedure="false">'[1]'!$A$1</definedName>
    <definedName function="false" hidden="false" name="Excel_BuiltIn_Print_Area_5_15" vbProcedure="false">'[1]'!$A$1</definedName>
    <definedName function="false" hidden="false" name="Excel_BuiltIn_Print_Area_5_24" vbProcedure="false">'[1]'!$A$1</definedName>
    <definedName function="false" hidden="false" name="Excel_BuiltIn_Print_Area_5_26" vbProcedure="false">'[1]'!$A$1</definedName>
    <definedName function="false" hidden="false" name="Excel_BuiltIn_Print_Area_5_39" vbProcedure="false">NA()</definedName>
    <definedName function="false" hidden="false" name="Excel_BuiltIn_Print_Area_5_45" vbProcedure="false">'[1]'!$K$11</definedName>
    <definedName function="false" hidden="false" name="Excel_BuiltIn_Print_Area_7" vbProcedure="false">'[1]'!$A$1</definedName>
    <definedName function="false" hidden="false" name="Excel_BuiltIn_Print_Area_7_11" vbProcedure="false">'[1]'!$A$1</definedName>
    <definedName function="false" hidden="false" name="Excel_BuiltIn_Print_Area_7_15" vbProcedure="false">'[1]'!$A$1</definedName>
    <definedName function="false" hidden="false" name="Excel_BuiltIn_Print_Area_7_24" vbProcedure="false">'[1]'!$A$1</definedName>
    <definedName function="false" hidden="false" name="Excel_BuiltIn_Print_Area_7_26" vbProcedure="false">'[1]'!$A$1</definedName>
    <definedName function="false" hidden="false" name="Excel_BuiltIn_Print_Area_7_39" vbProcedure="false">NA()</definedName>
    <definedName function="false" hidden="false" name="Excel_BuiltIn_Print_Area_7_45" vbProcedure="false">'[1]'!$K$11</definedName>
    <definedName function="false" hidden="false" name="Excel_BuiltIn_Print_Area_9" vbProcedure="false">'[1]'!$A$1</definedName>
    <definedName function="false" hidden="false" name="Excel_BuiltIn_Print_Area_9_11" vbProcedure="false">'[1]'!$A$1</definedName>
    <definedName function="false" hidden="false" name="Excel_BuiltIn_Print_Area_9_15" vbProcedure="false">'[1]'!$A$1</definedName>
    <definedName function="false" hidden="false" name="Excel_BuiltIn_Print_Area_9_24" vbProcedure="false">'[1]'!$A$1</definedName>
    <definedName function="false" hidden="false" name="Excel_BuiltIn_Print_Area_9_26" vbProcedure="false">'[1]'!$A$1</definedName>
    <definedName function="false" hidden="false" name="Excel_BuiltIn_Print_Area_9_39" vbProcedure="false">NA()</definedName>
    <definedName function="false" hidden="false" name="Excel_BuiltIn_Print_Area_9_45" vbProcedure="false">'[1]'!$K$11</definedName>
    <definedName function="false" hidden="false" name="Excel_BuiltIn_Print_Titles_10" vbProcedure="false">('[1]'!$A$1,'[1]'!$AI$12579)</definedName>
    <definedName function="false" hidden="false" name="Excel_BuiltIn_Print_Titles_10_1" vbProcedure="false">('[1]'!$T$20,'[1]'!$A$1)</definedName>
    <definedName function="false" hidden="false" name="Excel_BuiltIn_Print_Titles_10_10" vbProcedure="false">('[1]'!$T$20,'[1]'!$A$1)</definedName>
    <definedName function="false" hidden="false" name="Excel_BuiltIn_Print_Titles_10_11" vbProcedure="false">('[1]'!$T$20,'[1]'!$A$4865)</definedName>
    <definedName function="false" hidden="false" name="Excel_BuiltIn_Print_Titles_10_15" vbProcedure="false">('[1]'!$T$20,'[1]'!$A$4865)</definedName>
    <definedName function="false" hidden="false" name="Excel_BuiltIn_Print_Titles_10_24" vbProcedure="false">('[1]'!$T$20,'[1]'!$A$4865)</definedName>
    <definedName function="false" hidden="false" name="Excel_BuiltIn_Print_Titles_10_26" vbProcedure="false">('[1]'!$T$20,'[1]'!$A$4865)</definedName>
    <definedName function="false" hidden="false" name="Excel_BuiltIn_Print_Titles_10_39" vbProcedure="false">NA()</definedName>
    <definedName function="false" hidden="false" name="Excel_BuiltIn_Print_Titles_10_45" vbProcedure="false">('[1]'!$K$11,'[1]'!$A$4865)</definedName>
    <definedName function="false" hidden="false" name="Excel_BuiltIn_Print_Titles_5" vbProcedure="false">('[1]'!$T$20,'[1]'!$A$4865)</definedName>
    <definedName function="false" hidden="false" name="Excel_BuiltIn_Print_Titles_5_10" vbProcedure="false">('[1]'!$T$20,'[1]'!$A$2561)</definedName>
    <definedName function="false" hidden="false" name="Excel_BuiltIn_Print_Titles_5_11" vbProcedure="false">('[1]'!$T$20,'[1]'!$A$4865)</definedName>
    <definedName function="false" hidden="false" name="Excel_BuiltIn_Print_Titles_5_15" vbProcedure="false">('[1]'!$T$20,'[1]'!$A$4865)</definedName>
    <definedName function="false" hidden="false" name="Excel_BuiltIn_Print_Titles_5_24" vbProcedure="false">('[1]'!$T$20,'[1]'!$A$4865)</definedName>
    <definedName function="false" hidden="false" name="Excel_BuiltIn_Print_Titles_5_26" vbProcedure="false">('[1]'!$T$20,'[1]'!$A$4865)</definedName>
    <definedName function="false" hidden="false" name="Excel_BuiltIn_Print_Titles_5_39" vbProcedure="false">NA()</definedName>
    <definedName function="false" hidden="false" name="Excel_BuiltIn_Print_Titles_5_45" vbProcedure="false">('[1]'!$K$11,'[1]'!$A$4865)</definedName>
    <definedName function="false" hidden="false" name="Excel_BuiltIn_Print_Titles_7" vbProcedure="false">('[1]'!$T$20,'[1]'!$A$4865)</definedName>
    <definedName function="false" hidden="false" name="Excel_BuiltIn_Print_Titles_7_10" vbProcedure="false">('[1]'!$T$20,'[1]'!$A$2561)</definedName>
    <definedName function="false" hidden="false" name="Excel_BuiltIn_Print_Titles_7_11" vbProcedure="false">('[1]'!$T$20,'[1]'!$A$4865)</definedName>
    <definedName function="false" hidden="false" name="Excel_BuiltIn_Print_Titles_7_15" vbProcedure="false">('[1]'!$T$20,'[1]'!$A$4865)</definedName>
    <definedName function="false" hidden="false" name="Excel_BuiltIn_Print_Titles_7_24" vbProcedure="false">('[1]'!$T$20,'[1]'!$A$4865)</definedName>
    <definedName function="false" hidden="false" name="Excel_BuiltIn_Print_Titles_7_26" vbProcedure="false">('[1]'!$T$20,'[1]'!$A$4865)</definedName>
    <definedName function="false" hidden="false" name="Excel_BuiltIn_Print_Titles_7_39" vbProcedure="false">NA()</definedName>
    <definedName function="false" hidden="false" name="Excel_BuiltIn_Print_Titles_7_45" vbProcedure="false">('[1]'!$K$11,'[1]'!$A$4865)</definedName>
    <definedName function="false" hidden="false" name="Excel_BuiltIn_Print_Titles_9" vbProcedure="false">('[1]'!$T$20,'[1]'!$A$4865)</definedName>
    <definedName function="false" hidden="false" name="Excel_BuiltIn_Print_Titles_9_10" vbProcedure="false">('[1]'!$T$20,'[1]'!$A$2561)</definedName>
    <definedName function="false" hidden="false" name="Excel_BuiltIn_Print_Titles_9_11" vbProcedure="false">('[1]'!$T$20,'[1]'!$A$4865)</definedName>
    <definedName function="false" hidden="false" name="Excel_BuiltIn_Print_Titles_9_15" vbProcedure="false">('[1]'!$T$20,'[1]'!$A$4865)</definedName>
    <definedName function="false" hidden="false" name="Excel_BuiltIn_Print_Titles_9_24" vbProcedure="false">('[1]'!$T$20,'[1]'!$A$4865)</definedName>
    <definedName function="false" hidden="false" name="Excel_BuiltIn_Print_Titles_9_26" vbProcedure="false">('[1]'!$T$20,'[1]'!$A$4865)</definedName>
    <definedName function="false" hidden="false" name="Excel_BuiltIn_Print_Titles_9_39" vbProcedure="false">NA()</definedName>
    <definedName function="false" hidden="false" name="Excel_BuiltIn_Print_Titles_9_45" vbProcedure="false">('[1]'!$K$11,'[1]'!$A$4865)</definedName>
    <definedName function="false" hidden="false" name="ГруппыОС" vbProcedure="false">[2]Б_ОС!$C$5:$C$18</definedName>
    <definedName function="false" hidden="false" name="Источник" vbProcedure="false">[2]Б_ОС!$E$18:$E$19</definedName>
    <definedName function="false" hidden="false" name="категории2012" vbProcedure="false">'[1]'!$B$2</definedName>
    <definedName function="false" hidden="false" name="КатегорияАСБ" vbProcedure="false">'[1]'!$A$1</definedName>
    <definedName function="false" hidden="false" name="КатегорияЛПУ" vbProcedure="false">'[1]'!$A$1</definedName>
    <definedName function="false" hidden="false" name="спрЦФО" vbProcedure="false">[3]справочники!$B$4:$B$33</definedName>
    <definedName function="false" hidden="false" name="статусд" vbProcedure="false">'[1]'!$C$3</definedName>
    <definedName function="false" hidden="false" name="флаг1" vbProcedure="false">[2]Б_ОС!$AP$2:$AP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05">
  <si>
    <r>
      <rPr>
        <b val="true"/>
        <sz val="16"/>
        <color rgb="FFFF0000"/>
        <rFont val="Cambria"/>
        <family val="1"/>
        <charset val="204"/>
      </rPr>
      <t xml:space="preserve">Цены на санаторно-курортные услуги  в </t>
    </r>
    <r>
      <rPr>
        <b val="true"/>
        <sz val="14"/>
        <color rgb="FF000000"/>
        <rFont val="Cambria"/>
        <family val="1"/>
        <charset val="204"/>
      </rPr>
      <t xml:space="preserve">санаторий "Родник"</t>
    </r>
    <r>
      <rPr>
        <b val="true"/>
        <sz val="14"/>
        <color rgb="FFFF0000"/>
        <rFont val="Cambria"/>
        <family val="1"/>
        <charset val="204"/>
      </rPr>
      <t xml:space="preserve">  2022 год</t>
    </r>
  </si>
  <si>
    <t xml:space="preserve">Период</t>
  </si>
  <si>
    <t xml:space="preserve">с 28.11.2022 по 08.01.2023</t>
  </si>
  <si>
    <t xml:space="preserve">с 09.01.2023 по 12.03.2023</t>
  </si>
  <si>
    <t xml:space="preserve">с 13.03.2023 по 30.04.2023</t>
  </si>
  <si>
    <t xml:space="preserve">с 01.05.2023 по 27.08.2023</t>
  </si>
  <si>
    <t xml:space="preserve">с 28.08.2023 по  26.11.2023</t>
  </si>
  <si>
    <t xml:space="preserve">с 27.11.2023 по 03.03.2024</t>
  </si>
  <si>
    <t xml:space="preserve">Программа лечения</t>
  </si>
  <si>
    <t xml:space="preserve">Профсоюзная Общетерапевтическая*</t>
  </si>
  <si>
    <t xml:space="preserve">Категория номеров, согласно АСБ</t>
  </si>
  <si>
    <t xml:space="preserve">Категория номеров, согласно классификации Профкурорт</t>
  </si>
  <si>
    <t xml:space="preserve">Категория номеров, согласно классификации санатория</t>
  </si>
  <si>
    <t xml:space="preserve">Весь номер при размещении в нём 1 человека</t>
  </si>
  <si>
    <t xml:space="preserve">Основное место в номере</t>
  </si>
  <si>
    <t xml:space="preserve">Доп. место</t>
  </si>
  <si>
    <t xml:space="preserve">Основное место на ребенка  от 4 до 14 лет</t>
  </si>
  <si>
    <t xml:space="preserve">Доп. место на ребенка   от 4 до 14 лет</t>
  </si>
  <si>
    <t xml:space="preserve">Л2м3кВ</t>
  </si>
  <si>
    <t xml:space="preserve">ЛЮКС</t>
  </si>
  <si>
    <t xml:space="preserve"> 2-местн 3-комн люкс корп лит.В</t>
  </si>
  <si>
    <t xml:space="preserve">Л2м3к2</t>
  </si>
  <si>
    <t xml:space="preserve">2-местн 3-комн люкс 2 корп</t>
  </si>
  <si>
    <t xml:space="preserve">Л2м2к2</t>
  </si>
  <si>
    <t xml:space="preserve">2-местн. 2-комн.люкс корпус № 2 </t>
  </si>
  <si>
    <t xml:space="preserve">Л2м2к7</t>
  </si>
  <si>
    <t xml:space="preserve">2-местн. 2-комн.люкс корпус № 7 </t>
  </si>
  <si>
    <t xml:space="preserve">Л2м2кВ</t>
  </si>
  <si>
    <t xml:space="preserve">2-местн. 2-комн. люкс корп. лит. В</t>
  </si>
  <si>
    <t xml:space="preserve">ДС2м2кВ</t>
  </si>
  <si>
    <t xml:space="preserve">Junior Suite</t>
  </si>
  <si>
    <t xml:space="preserve">2-местн 2-комн Джуниор Сюит корп лит.В</t>
  </si>
  <si>
    <t xml:space="preserve">1К2м2кБ</t>
  </si>
  <si>
    <t xml:space="preserve">1 Категория</t>
  </si>
  <si>
    <t xml:space="preserve">2-местн 2-комн 1 атегории корп лит.Б</t>
  </si>
  <si>
    <t xml:space="preserve">1К2м2к4</t>
  </si>
  <si>
    <t xml:space="preserve">2-местн 2-комн 1 категории 4 корп</t>
  </si>
  <si>
    <t xml:space="preserve">1К2м2к10А</t>
  </si>
  <si>
    <t xml:space="preserve">2-местн 2-комн 1 категории корп10 лит.А</t>
  </si>
  <si>
    <t xml:space="preserve">1К1м1кБ</t>
  </si>
  <si>
    <t xml:space="preserve">1-местн. 1-комн. 1 категории корп лит. Б</t>
  </si>
  <si>
    <t xml:space="preserve">1К2м2к3</t>
  </si>
  <si>
    <t xml:space="preserve">2-местн 2-комн 1 категории 3 корп</t>
  </si>
  <si>
    <t xml:space="preserve">1К1м1к4</t>
  </si>
  <si>
    <t xml:space="preserve">1-местн. 1-комн. 1 категории корпус № 4</t>
  </si>
  <si>
    <t xml:space="preserve">1К1м1к10А</t>
  </si>
  <si>
    <t xml:space="preserve">1-местн. 1-комн. 1 категории корп. 10 лит. А</t>
  </si>
  <si>
    <t xml:space="preserve">1К2м1кБ</t>
  </si>
  <si>
    <t xml:space="preserve">2-местн.1-комн. 1 категории корп. лит. Б</t>
  </si>
  <si>
    <t xml:space="preserve">1К2м1кБк</t>
  </si>
  <si>
    <t xml:space="preserve">2-местн.1-комн. 1 категории корп. лит. Б с конд.</t>
  </si>
  <si>
    <t xml:space="preserve">1К2м1к10А</t>
  </si>
  <si>
    <t xml:space="preserve">2-местн. 1-комн. 1 категории корп.10 лит. А</t>
  </si>
  <si>
    <t xml:space="preserve">2К1м1кБ</t>
  </si>
  <si>
    <t xml:space="preserve">2 Категория</t>
  </si>
  <si>
    <t xml:space="preserve">1-местн. 1-комн. 2 категории корп. лит.Б</t>
  </si>
  <si>
    <t xml:space="preserve">2К1м1к4</t>
  </si>
  <si>
    <t xml:space="preserve">1-местн. 1-комн. 2 категории корпус №  4</t>
  </si>
  <si>
    <t xml:space="preserve">2К2м1к10А</t>
  </si>
  <si>
    <t xml:space="preserve">2-местн. 1-комн. 2 категории корп.10 лит. А</t>
  </si>
  <si>
    <t xml:space="preserve">Стоимость указана на человека в сутки в рублях</t>
  </si>
  <si>
    <t xml:space="preserve">*цены действительны при заезде от 10 суток</t>
  </si>
  <si>
    <t xml:space="preserve">В стоимость включено: проживание, 3-х разовое питание, лечение по назначению врача.</t>
  </si>
  <si>
    <r>
      <rPr>
        <sz val="11"/>
        <color rgb="FF000000"/>
        <rFont val="Cambria"/>
        <family val="1"/>
        <charset val="204"/>
      </rPr>
      <t xml:space="preserve">Дополнительное  место в категории номеров </t>
    </r>
    <r>
      <rPr>
        <b val="true"/>
        <sz val="11"/>
        <color rgb="FF000000"/>
        <rFont val="Cambria"/>
        <family val="1"/>
        <charset val="204"/>
      </rPr>
      <t xml:space="preserve">1К2м1кБ </t>
    </r>
    <r>
      <rPr>
        <sz val="11"/>
        <color rgb="FF000000"/>
        <rFont val="Cambria"/>
        <family val="1"/>
        <charset val="204"/>
      </rPr>
      <t xml:space="preserve">предоставляется только для детей. Возможно размещение взрослого на доп.месте, при условии, что отдыхающий предупрежден о неудобствах, связанных  с небольшой площадью номера.</t>
    </r>
  </si>
  <si>
    <r>
      <rPr>
        <b val="true"/>
        <sz val="11"/>
        <color rgb="FF000000"/>
        <rFont val="Cambria"/>
        <family val="1"/>
        <charset val="204"/>
      </rPr>
      <t xml:space="preserve">Дети в возрасте до 4-х лет </t>
    </r>
    <r>
      <rPr>
        <sz val="11"/>
        <color rgb="FF000000"/>
        <rFont val="Cambria"/>
        <family val="1"/>
        <charset val="204"/>
      </rPr>
      <t xml:space="preserve">принимаются бесплатно, без предоставления места, питания, лечения. По желанию, оплачивается питание в санатории.</t>
    </r>
  </si>
  <si>
    <t xml:space="preserve">Профсоюзная Восстановление после COVID – 19*</t>
  </si>
  <si>
    <r>
      <rPr>
        <sz val="10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 10 суток</t>
    </r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:</t>
    </r>
    <r>
      <rPr>
        <i val="true"/>
        <sz val="11"/>
        <color rgb="FF000000"/>
        <rFont val="Cambria"/>
        <family val="1"/>
        <charset val="204"/>
      </rPr>
      <t xml:space="preserve"> </t>
    </r>
    <r>
      <rPr>
        <sz val="11"/>
        <color rgb="FF000000"/>
        <rFont val="Cambria"/>
        <family val="1"/>
        <charset val="204"/>
      </rPr>
      <t xml:space="preserve">проживание, 3-х разовое питание, лечение по назначению врача.</t>
    </r>
  </si>
  <si>
    <t xml:space="preserve">Дети в возрасте до 4-х лет принимаются бесплатно, без предоставления места, питания, лечения. По желанию, оплачивается питание в санатории.</t>
  </si>
  <si>
    <t xml:space="preserve">Лечение по путевке</t>
  </si>
  <si>
    <t xml:space="preserve">"Программа восстановления после COVID – 19"</t>
  </si>
  <si>
    <t xml:space="preserve">ЛПУП Санаторий "РОДНИК"</t>
  </si>
  <si>
    <t xml:space="preserve">Наименование услуги</t>
  </si>
  <si>
    <t xml:space="preserve">14 дней</t>
  </si>
  <si>
    <t xml:space="preserve">Кол-во процедур</t>
  </si>
  <si>
    <t xml:space="preserve">Прием врача-терапевта амбулаторный лечебно-диагностический первичный</t>
  </si>
  <si>
    <t xml:space="preserve">Прием врача-терапевта амбулаторный лечебно-диагностический повторный</t>
  </si>
  <si>
    <t xml:space="preserve">Электростимуляция нервной и мышечной ткани (1-2 поля)</t>
  </si>
  <si>
    <t xml:space="preserve">Ванна индивидуальная, суховоздушная углекислая + Ванна индивидуальная, пенно-солодковая</t>
  </si>
  <si>
    <t xml:space="preserve">5+5</t>
  </si>
  <si>
    <t xml:space="preserve">Классический массаж грудной клетки</t>
  </si>
  <si>
    <t xml:space="preserve">Коктейль кислородный (1 порция)</t>
  </si>
  <si>
    <t xml:space="preserve">Спелеотерапия (лечение в условиях микроклимата естественных и искусственных соляных копей, пещер - мелкодисперстная аэрозоль солей натрия, кальция, калия) 40 минут</t>
  </si>
  <si>
    <t xml:space="preserve">Светотерапия «БИОПТРОН» (1 ед.)</t>
  </si>
  <si>
    <t xml:space="preserve">Ингаляция индивидуальная лекарственная</t>
  </si>
  <si>
    <t xml:space="preserve">ЛФК (групповое занятие) + ЛФК в плавательном бассейне (групповое занятие)</t>
  </si>
  <si>
    <t xml:space="preserve">4+4</t>
  </si>
  <si>
    <t xml:space="preserve">Питьевое лечение минеральной водой</t>
  </si>
  <si>
    <t xml:space="preserve">Спирография</t>
  </si>
  <si>
    <t xml:space="preserve">Забор крови из вены</t>
  </si>
  <si>
    <t xml:space="preserve">Клинический анализ крови: общий анализ, лейкоформула, СОЭ </t>
  </si>
  <si>
    <t xml:space="preserve">Анализ мочи общий (анализ мочи с микроскопией осадка) </t>
  </si>
  <si>
    <t xml:space="preserve">D-димер</t>
  </si>
  <si>
    <t xml:space="preserve">ЭКГ, регистрация в 1 - 3 отведении для оценки ритма (дополнит. к основной ЭКГ) с врачебным анализом</t>
  </si>
  <si>
    <t xml:space="preserve">Консультации узких специалистов (аллерголога-иммунолога)</t>
  </si>
  <si>
    <t xml:space="preserve">Протромбин, МНО (протромбиновое время) </t>
  </si>
  <si>
    <t xml:space="preserve">АлАТ (Аланинаминотрансфераза) </t>
  </si>
  <si>
    <t xml:space="preserve">АсАТ (Аспартатаминотрансфераза) </t>
  </si>
  <si>
    <t xml:space="preserve">Лечение на 1 к/день</t>
  </si>
  <si>
    <t xml:space="preserve">За дополнительную плату:</t>
  </si>
  <si>
    <t xml:space="preserve">Капельное внутривенное введение озонированного физиологического раствора (1 процедура) + Аутогемоозонотерапия малая (1 процедура)</t>
  </si>
  <si>
    <t xml:space="preserve">200-350</t>
  </si>
  <si>
    <t xml:space="preserve">Ферритин</t>
  </si>
  <si>
    <t xml:space="preserve">Гипербаротерапия общая (1 сеанс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mbria"/>
      <family val="1"/>
      <charset val="204"/>
    </font>
    <font>
      <b val="true"/>
      <sz val="16"/>
      <color rgb="FFFF0000"/>
      <name val="Cambria"/>
      <family val="1"/>
      <charset val="204"/>
    </font>
    <font>
      <b val="true"/>
      <sz val="14"/>
      <color rgb="FF000000"/>
      <name val="Cambria"/>
      <family val="1"/>
      <charset val="204"/>
    </font>
    <font>
      <b val="true"/>
      <sz val="14"/>
      <color rgb="FFFF0000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b val="true"/>
      <sz val="10"/>
      <color rgb="FFFF0000"/>
      <name val="Cambria"/>
      <family val="1"/>
      <charset val="204"/>
    </font>
    <font>
      <sz val="10"/>
      <color rgb="FF000000"/>
      <name val="Cambria"/>
      <family val="1"/>
      <charset val="204"/>
    </font>
    <font>
      <i val="true"/>
      <sz val="10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b val="true"/>
      <sz val="10"/>
      <color rgb="FFFF0000"/>
      <name val="Calibri Light"/>
      <family val="1"/>
      <charset val="204"/>
    </font>
    <font>
      <sz val="10"/>
      <name val="Cambria"/>
      <family val="1"/>
      <charset val="204"/>
    </font>
    <font>
      <b val="true"/>
      <i val="true"/>
      <sz val="11"/>
      <color rgb="FF000000"/>
      <name val="Cambria"/>
      <family val="1"/>
      <charset val="204"/>
    </font>
    <font>
      <i val="true"/>
      <sz val="11"/>
      <color rgb="FF000000"/>
      <name val="Cambria"/>
      <family val="1"/>
      <charset val="204"/>
    </font>
    <font>
      <sz val="11"/>
      <name val="Calibri"/>
      <family val="2"/>
      <charset val="204"/>
    </font>
    <font>
      <sz val="14"/>
      <name val="Calibri"/>
      <family val="2"/>
      <charset val="204"/>
    </font>
    <font>
      <sz val="12"/>
      <name val="Calibri"/>
      <family val="2"/>
      <charset val="204"/>
    </font>
    <font>
      <b val="true"/>
      <sz val="12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4 3" xfId="20"/>
    <cellStyle name="Обычный 2" xfId="21"/>
    <cellStyle name="Обычный 2 12" xfId="22"/>
    <cellStyle name="Обычный 4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960</xdr:rowOff>
    </xdr:from>
    <xdr:to>
      <xdr:col>29</xdr:col>
      <xdr:colOff>592920</xdr:colOff>
      <xdr:row>78</xdr:row>
      <xdr:rowOff>10476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0" y="1590840"/>
          <a:ext cx="18915840" cy="1337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8;&#1040;&#1056;&#1048;&#1060;&#1067;%20&#1057;&#1040;&#1053;&#1040;&#1058;&#1054;&#1056;&#1048;&#1045;&#1042;/!%20&#1044;&#1077;&#1081;&#1089;&#1090;&#1074;&#1091;&#1102;&#1097;&#1080;&#1077;%20&#1094;&#1077;&#1085;&#1099;/&#1062;&#1077;&#1085;&#1099;%20&#1085;&#1072;%20&#1050;&#1054;&#1052;&#1052;&#1045;&#1056;&#1063;&#1045;&#1057;&#1050;&#1048;&#1045;%20&#1087;&#1091;&#1090;&#1077;&#1074;&#1082;&#1080;%202021/&#1050;&#1052;&#1042;/&#1056;&#1086;&#1076;&#1085;&#1080;&#1082;_komm_12%2001%2020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&#1076;&#1086;&#1082;&#1091;&#1084;&#1077;&#1085;&#1090;&#1099;/Documents%20and%20Settings/Admin/&#1052;&#1086;&#1080;%20&#1076;&#1086;&#1082;&#1091;&#1084;&#1077;&#1085;&#1090;&#1099;/&#1056;&#1045;&#1047;&#1045;&#1056;&#1042;&#1053;&#1040;&#1071;%20&#1050;&#1054;&#1055;&#1048;&#1071;/&#1045;&#1078;&#1077;&#1084;&#1077;&#1089;&#1103;&#1095;&#1085;&#1072;&#1103;%20&#1086;&#1090;&#1095;&#1077;&#1090;&#1085;&#1086;&#1089;&#1090;&#1100;%202012%20&#1075;/&#1059;&#1090;&#1074;&#1077;&#1088;&#1078;&#1076;&#1077;&#1085;&#1080;&#1077;%20&#1092;&#1086;&#1088;&#1084;%20&#1086;&#1090;&#1095;&#1077;&#1090;&#1085;&#1086;&#1089;&#1090;&#1080;/&#1059;&#1090;&#1074;&#1077;&#1088;&#1078;&#1076;&#1077;&#1085;&#1080;&#1077;%20&#1092;&#1086;&#1088;&#1084;%20&#1086;&#1090;&#1095;&#1077;&#1090;&#1085;&#1086;&#1089;&#1090;&#1080;/&#1054;&#1090;&#1095;&#1077;&#1090;&#1085;&#1086;&#1089;&#1090;&#1100;_2012_&#1092;&#1086;&#1088;&#1084;&#1099;%2022/&#1054;&#1090;&#1095;&#1077;&#1090;&#1085;&#1086;&#1089;&#1090;&#1100;_2012_&#1092;&#1086;&#1088;&#1084;&#1099;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&#1076;&#1086;&#1082;&#1091;&#1084;&#1077;&#1085;&#1090;&#1099;/Users/&#1048;&#1083;&#1100;&#1103;/AppData/Local/Microsoft/Windows/Temporary%20Internet%20Files/Content.Outlook/0XVV7D0X/&#1042;&#1080;&#1082;&#1090;&#1086;&#1088;&#1080;&#1103;%202012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Родник"/>
      <sheetName val="Восстановление после COVID-19"/>
      <sheetName val="Лайт"/>
      <sheetName val="Общетерапевтическая"/>
      <sheetName val="Урологическая"/>
      <sheetName val="Гинекологическая"/>
      <sheetName val="Многопрофильная"/>
      <sheetName val="Отдыхай-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ини-методичка"/>
      <sheetName val="структура книги"/>
      <sheetName val="справочники"/>
      <sheetName val="Период"/>
      <sheetName val="УП 2012 и планирование"/>
      <sheetName val="КПЭ"/>
      <sheetName val="БДР_ЛПУ"/>
      <sheetName val="ОДР_ЛПУ"/>
      <sheetName val="Б_ФОТ ЛПУ"/>
      <sheetName val="ШР ЛПУ"/>
      <sheetName val="ФОТ ЛПУ База данных"/>
      <sheetName val="ФОТ_Ночные"/>
      <sheetName val="ФОТ_Праздничные"/>
      <sheetName val="Б_продукты_питания"/>
      <sheetName val="развертыв. коек"/>
      <sheetName val="Б_загрузки фонда"/>
      <sheetName val="Б_каналы продаж"/>
      <sheetName val="Б_Коммуналка"/>
      <sheetName val="Б_ОС"/>
      <sheetName val="ФОТ"/>
      <sheetName val="структура_книги"/>
      <sheetName val="УП_2012_и_планирование"/>
      <sheetName val="Б_ФОТ_ЛПУ"/>
      <sheetName val="ШР_ЛПУ"/>
      <sheetName val="ФОТ_ЛПУ_База_данных"/>
      <sheetName val="развертыв__коек"/>
      <sheetName val="Б_загрузки_фонда"/>
      <sheetName val="Б_каналы_продаж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Период"/>
      <sheetName val="пароль"/>
      <sheetName val="реестр форм"/>
      <sheetName val="шахматка ЛПУ"/>
      <sheetName val="ф.1"/>
      <sheetName val="ф.2"/>
      <sheetName val="О_КПЭ кв. "/>
      <sheetName val="О_КПЭ "/>
      <sheetName val="1-фб_нов"/>
      <sheetName val="поясн. 1фб!"/>
      <sheetName val="внутр. обороты"/>
      <sheetName val="ОДР ЛПУ"/>
      <sheetName val="О_ФОТ ЛПУ"/>
      <sheetName val="О_развертыв. коек ЛПУ"/>
      <sheetName val="О_загрузки фонда"/>
      <sheetName val="О_каналы продаж ЛПУ"/>
      <sheetName val="О_коммуналка"/>
      <sheetName val="О_продукты_питания"/>
      <sheetName val="О_ОС"/>
      <sheetName val="О_ОС_выходная"/>
      <sheetName val="тендеры, контракты"/>
      <sheetName val="ф.6"/>
      <sheetName val="Б_КПЭ"/>
      <sheetName val="БДР_ЛПУ"/>
      <sheetName val="Б_развертыв. коек"/>
      <sheetName val="Б_загрузки фонда"/>
      <sheetName val="Б_каналы продаж"/>
      <sheetName val="Б_Коммуналка"/>
      <sheetName val="Б_ОС"/>
      <sheetName val="Б_продукты_питания"/>
      <sheetName val="Б_ФОТ ЛПУ"/>
      <sheetName val="ФОТ ЛПУ База данных"/>
      <sheetName val="ШР ЛП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2:AG148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D59" activeCellId="0" sqref="D59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12.56"/>
    <col collapsed="false" customWidth="true" hidden="false" outlineLevel="0" max="3" min="3" style="1" width="48.85"/>
    <col collapsed="false" customWidth="true" hidden="false" outlineLevel="0" max="12" min="4" style="1" width="9.14"/>
  </cols>
  <sheetData>
    <row r="2" customFormat="false" ht="20.25" hidden="false" customHeight="false" outlineLevel="0" collapsed="false">
      <c r="C2" s="2" t="s">
        <v>0</v>
      </c>
      <c r="M2" s="1"/>
    </row>
    <row r="3" customFormat="false" ht="15" hidden="false" customHeight="false" outlineLevel="0" collapsed="false">
      <c r="M3" s="1"/>
    </row>
    <row r="4" customFormat="false" ht="15.75" hidden="false" customHeight="false" outlineLevel="0" collapsed="false">
      <c r="M4" s="1"/>
    </row>
    <row r="5" s="1" customFormat="true" ht="15.75" hidden="false" customHeight="true" outlineLevel="0" collapsed="false">
      <c r="A5" s="3" t="s">
        <v>1</v>
      </c>
      <c r="B5" s="3"/>
      <c r="C5" s="3"/>
      <c r="D5" s="4" t="s">
        <v>2</v>
      </c>
      <c r="E5" s="4"/>
      <c r="F5" s="4"/>
      <c r="G5" s="4"/>
      <c r="H5" s="4"/>
      <c r="I5" s="4" t="s">
        <v>3</v>
      </c>
      <c r="J5" s="4"/>
      <c r="K5" s="4"/>
      <c r="L5" s="4"/>
      <c r="M5" s="4"/>
      <c r="N5" s="4" t="s">
        <v>4</v>
      </c>
      <c r="O5" s="4"/>
      <c r="P5" s="4"/>
      <c r="Q5" s="4"/>
      <c r="R5" s="4"/>
      <c r="S5" s="4" t="s">
        <v>5</v>
      </c>
      <c r="T5" s="4"/>
      <c r="U5" s="4"/>
      <c r="V5" s="4"/>
      <c r="W5" s="4"/>
      <c r="X5" s="4" t="s">
        <v>6</v>
      </c>
      <c r="Y5" s="4"/>
      <c r="Z5" s="4"/>
      <c r="AA5" s="4"/>
      <c r="AB5" s="4"/>
      <c r="AC5" s="4" t="s">
        <v>7</v>
      </c>
      <c r="AD5" s="4"/>
      <c r="AE5" s="4"/>
      <c r="AF5" s="4"/>
      <c r="AG5" s="4"/>
    </row>
    <row r="6" customFormat="false" ht="15.75" hidden="false" customHeight="true" outlineLevel="0" collapsed="false">
      <c r="A6" s="3" t="s">
        <v>8</v>
      </c>
      <c r="B6" s="3"/>
      <c r="C6" s="3"/>
      <c r="D6" s="5" t="s">
        <v>9</v>
      </c>
      <c r="E6" s="5"/>
      <c r="F6" s="5"/>
      <c r="G6" s="5"/>
      <c r="H6" s="5"/>
      <c r="I6" s="5" t="s">
        <v>9</v>
      </c>
      <c r="J6" s="5"/>
      <c r="K6" s="5"/>
      <c r="L6" s="5"/>
      <c r="M6" s="5"/>
      <c r="N6" s="5" t="s">
        <v>9</v>
      </c>
      <c r="O6" s="5"/>
      <c r="P6" s="5"/>
      <c r="Q6" s="5"/>
      <c r="R6" s="5"/>
      <c r="S6" s="5" t="s">
        <v>9</v>
      </c>
      <c r="T6" s="5"/>
      <c r="U6" s="5"/>
      <c r="V6" s="5"/>
      <c r="W6" s="5"/>
      <c r="X6" s="5" t="s">
        <v>9</v>
      </c>
      <c r="Y6" s="5"/>
      <c r="Z6" s="5"/>
      <c r="AA6" s="5"/>
      <c r="AB6" s="5"/>
      <c r="AC6" s="5" t="s">
        <v>9</v>
      </c>
      <c r="AD6" s="5"/>
      <c r="AE6" s="5"/>
      <c r="AF6" s="5"/>
      <c r="AG6" s="5"/>
    </row>
    <row r="7" customFormat="false" ht="90" hidden="false" customHeight="false" outlineLevel="0" collapsed="false">
      <c r="A7" s="6" t="s">
        <v>10</v>
      </c>
      <c r="B7" s="7" t="s">
        <v>11</v>
      </c>
      <c r="C7" s="8" t="s">
        <v>12</v>
      </c>
      <c r="D7" s="9" t="s">
        <v>13</v>
      </c>
      <c r="E7" s="10" t="s">
        <v>14</v>
      </c>
      <c r="F7" s="10" t="s">
        <v>15</v>
      </c>
      <c r="G7" s="10" t="s">
        <v>16</v>
      </c>
      <c r="H7" s="11" t="s">
        <v>17</v>
      </c>
      <c r="I7" s="9" t="s">
        <v>13</v>
      </c>
      <c r="J7" s="10" t="s">
        <v>14</v>
      </c>
      <c r="K7" s="10" t="s">
        <v>15</v>
      </c>
      <c r="L7" s="10" t="s">
        <v>16</v>
      </c>
      <c r="M7" s="11" t="s">
        <v>17</v>
      </c>
      <c r="N7" s="9" t="s">
        <v>13</v>
      </c>
      <c r="O7" s="10" t="s">
        <v>14</v>
      </c>
      <c r="P7" s="10" t="s">
        <v>15</v>
      </c>
      <c r="Q7" s="10" t="s">
        <v>16</v>
      </c>
      <c r="R7" s="11" t="s">
        <v>17</v>
      </c>
      <c r="S7" s="9" t="s">
        <v>13</v>
      </c>
      <c r="T7" s="10" t="s">
        <v>14</v>
      </c>
      <c r="U7" s="10" t="s">
        <v>15</v>
      </c>
      <c r="V7" s="10" t="s">
        <v>16</v>
      </c>
      <c r="W7" s="11" t="s">
        <v>17</v>
      </c>
      <c r="X7" s="9" t="s">
        <v>13</v>
      </c>
      <c r="Y7" s="10" t="s">
        <v>14</v>
      </c>
      <c r="Z7" s="10" t="s">
        <v>15</v>
      </c>
      <c r="AA7" s="10" t="s">
        <v>16</v>
      </c>
      <c r="AB7" s="11" t="s">
        <v>17</v>
      </c>
      <c r="AC7" s="9" t="s">
        <v>13</v>
      </c>
      <c r="AD7" s="10" t="s">
        <v>14</v>
      </c>
      <c r="AE7" s="10" t="s">
        <v>15</v>
      </c>
      <c r="AF7" s="10" t="s">
        <v>16</v>
      </c>
      <c r="AG7" s="11" t="s">
        <v>17</v>
      </c>
    </row>
    <row r="8" customFormat="false" ht="15.75" hidden="false" customHeight="true" outlineLevel="0" collapsed="false">
      <c r="A8" s="12" t="s">
        <v>18</v>
      </c>
      <c r="B8" s="13" t="s">
        <v>19</v>
      </c>
      <c r="C8" s="14" t="s">
        <v>20</v>
      </c>
      <c r="D8" s="15" t="n">
        <v>7168</v>
      </c>
      <c r="E8" s="16" t="n">
        <v>6000</v>
      </c>
      <c r="F8" s="16" t="n">
        <v>4568</v>
      </c>
      <c r="G8" s="16" t="n">
        <v>4480</v>
      </c>
      <c r="H8" s="17" t="n">
        <v>3760</v>
      </c>
      <c r="I8" s="15" t="n">
        <v>7168</v>
      </c>
      <c r="J8" s="16" t="n">
        <v>6000</v>
      </c>
      <c r="K8" s="16" t="n">
        <v>4568</v>
      </c>
      <c r="L8" s="16" t="n">
        <v>4480</v>
      </c>
      <c r="M8" s="17" t="n">
        <v>3760</v>
      </c>
      <c r="N8" s="15" t="n">
        <v>7968</v>
      </c>
      <c r="O8" s="16" t="n">
        <v>6656</v>
      </c>
      <c r="P8" s="16" t="n">
        <v>5064</v>
      </c>
      <c r="Q8" s="16" t="n">
        <v>4976</v>
      </c>
      <c r="R8" s="17" t="n">
        <v>4144</v>
      </c>
      <c r="S8" s="15" t="n">
        <v>7968</v>
      </c>
      <c r="T8" s="16" t="n">
        <v>6656</v>
      </c>
      <c r="U8" s="16" t="n">
        <v>5064</v>
      </c>
      <c r="V8" s="16" t="n">
        <v>4976</v>
      </c>
      <c r="W8" s="17" t="n">
        <v>4144</v>
      </c>
      <c r="X8" s="15" t="n">
        <v>8832</v>
      </c>
      <c r="Y8" s="16" t="n">
        <v>7368</v>
      </c>
      <c r="Z8" s="16" t="n">
        <v>5680</v>
      </c>
      <c r="AA8" s="16" t="n">
        <v>5576</v>
      </c>
      <c r="AB8" s="17" t="n">
        <v>4624</v>
      </c>
      <c r="AC8" s="15" t="n">
        <v>7312</v>
      </c>
      <c r="AD8" s="16" t="n">
        <v>6120</v>
      </c>
      <c r="AE8" s="16" t="n">
        <v>4656</v>
      </c>
      <c r="AF8" s="16" t="n">
        <v>4568</v>
      </c>
      <c r="AG8" s="17" t="n">
        <v>3832</v>
      </c>
    </row>
    <row r="9" customFormat="false" ht="15.75" hidden="false" customHeight="true" outlineLevel="0" collapsed="false">
      <c r="A9" s="18" t="s">
        <v>21</v>
      </c>
      <c r="B9" s="19" t="s">
        <v>19</v>
      </c>
      <c r="C9" s="20" t="s">
        <v>22</v>
      </c>
      <c r="D9" s="21" t="n">
        <v>7168</v>
      </c>
      <c r="E9" s="22" t="n">
        <v>6000</v>
      </c>
      <c r="F9" s="22" t="n">
        <v>4568</v>
      </c>
      <c r="G9" s="22" t="n">
        <v>4480</v>
      </c>
      <c r="H9" s="23" t="n">
        <v>3760</v>
      </c>
      <c r="I9" s="21" t="n">
        <v>7168</v>
      </c>
      <c r="J9" s="22" t="n">
        <v>6000</v>
      </c>
      <c r="K9" s="22" t="n">
        <v>4568</v>
      </c>
      <c r="L9" s="22" t="n">
        <v>4480</v>
      </c>
      <c r="M9" s="23" t="n">
        <v>3760</v>
      </c>
      <c r="N9" s="21" t="n">
        <v>7968</v>
      </c>
      <c r="O9" s="22" t="n">
        <v>6656</v>
      </c>
      <c r="P9" s="22" t="n">
        <v>5064</v>
      </c>
      <c r="Q9" s="22" t="n">
        <v>4976</v>
      </c>
      <c r="R9" s="23" t="n">
        <v>4144</v>
      </c>
      <c r="S9" s="21" t="n">
        <v>7968</v>
      </c>
      <c r="T9" s="22" t="n">
        <v>6656</v>
      </c>
      <c r="U9" s="22" t="n">
        <v>5064</v>
      </c>
      <c r="V9" s="22" t="n">
        <v>4976</v>
      </c>
      <c r="W9" s="23" t="n">
        <v>4144</v>
      </c>
      <c r="X9" s="21" t="n">
        <v>8832</v>
      </c>
      <c r="Y9" s="22" t="n">
        <v>7368</v>
      </c>
      <c r="Z9" s="22" t="n">
        <v>5680</v>
      </c>
      <c r="AA9" s="22" t="n">
        <v>5576</v>
      </c>
      <c r="AB9" s="23" t="n">
        <v>4624</v>
      </c>
      <c r="AC9" s="21" t="n">
        <v>7312</v>
      </c>
      <c r="AD9" s="22" t="n">
        <v>6120</v>
      </c>
      <c r="AE9" s="22" t="n">
        <v>4656</v>
      </c>
      <c r="AF9" s="22" t="n">
        <v>4568</v>
      </c>
      <c r="AG9" s="23" t="n">
        <v>3832</v>
      </c>
    </row>
    <row r="10" customFormat="false" ht="15.75" hidden="false" customHeight="true" outlineLevel="0" collapsed="false">
      <c r="A10" s="18" t="s">
        <v>23</v>
      </c>
      <c r="B10" s="19" t="s">
        <v>19</v>
      </c>
      <c r="C10" s="20" t="s">
        <v>24</v>
      </c>
      <c r="D10" s="21" t="n">
        <v>6992</v>
      </c>
      <c r="E10" s="22" t="n">
        <v>5912</v>
      </c>
      <c r="F10" s="22" t="n">
        <v>4480</v>
      </c>
      <c r="G10" s="22" t="n">
        <v>4392</v>
      </c>
      <c r="H10" s="23" t="n">
        <v>3672</v>
      </c>
      <c r="I10" s="21" t="n">
        <v>6984</v>
      </c>
      <c r="J10" s="22" t="n">
        <v>5912</v>
      </c>
      <c r="K10" s="22" t="n">
        <v>4480</v>
      </c>
      <c r="L10" s="22" t="n">
        <v>4392</v>
      </c>
      <c r="M10" s="23" t="n">
        <v>3672</v>
      </c>
      <c r="N10" s="21" t="n">
        <v>7840</v>
      </c>
      <c r="O10" s="22" t="n">
        <v>6560</v>
      </c>
      <c r="P10" s="22" t="n">
        <v>4984</v>
      </c>
      <c r="Q10" s="22" t="n">
        <v>4912</v>
      </c>
      <c r="R10" s="23" t="n">
        <v>4112</v>
      </c>
      <c r="S10" s="21" t="n">
        <v>7840</v>
      </c>
      <c r="T10" s="22" t="n">
        <v>6560</v>
      </c>
      <c r="U10" s="22" t="n">
        <v>4984</v>
      </c>
      <c r="V10" s="22" t="n">
        <v>4912</v>
      </c>
      <c r="W10" s="23" t="n">
        <v>4112</v>
      </c>
      <c r="X10" s="21" t="n">
        <v>8616</v>
      </c>
      <c r="Y10" s="22" t="n">
        <v>7248</v>
      </c>
      <c r="Z10" s="22" t="n">
        <v>5472</v>
      </c>
      <c r="AA10" s="22" t="n">
        <v>5472</v>
      </c>
      <c r="AB10" s="23" t="n">
        <v>4528</v>
      </c>
      <c r="AC10" s="21" t="n">
        <v>7136</v>
      </c>
      <c r="AD10" s="22" t="n">
        <v>6032</v>
      </c>
      <c r="AE10" s="22" t="n">
        <v>4568</v>
      </c>
      <c r="AF10" s="22" t="n">
        <v>4480</v>
      </c>
      <c r="AG10" s="23" t="n">
        <v>3744</v>
      </c>
    </row>
    <row r="11" customFormat="false" ht="15.75" hidden="false" customHeight="true" outlineLevel="0" collapsed="false">
      <c r="A11" s="18" t="s">
        <v>25</v>
      </c>
      <c r="B11" s="19" t="s">
        <v>19</v>
      </c>
      <c r="C11" s="20" t="s">
        <v>26</v>
      </c>
      <c r="D11" s="21" t="n">
        <v>6992</v>
      </c>
      <c r="E11" s="22" t="n">
        <v>5912</v>
      </c>
      <c r="F11" s="22" t="n">
        <v>4480</v>
      </c>
      <c r="G11" s="22" t="n">
        <v>4392</v>
      </c>
      <c r="H11" s="23" t="n">
        <v>3672</v>
      </c>
      <c r="I11" s="21" t="n">
        <v>6984</v>
      </c>
      <c r="J11" s="22" t="n">
        <v>5912</v>
      </c>
      <c r="K11" s="22" t="n">
        <v>4480</v>
      </c>
      <c r="L11" s="22" t="n">
        <v>4392</v>
      </c>
      <c r="M11" s="23" t="n">
        <v>3672</v>
      </c>
      <c r="N11" s="21" t="n">
        <v>7840</v>
      </c>
      <c r="O11" s="22" t="n">
        <v>6560</v>
      </c>
      <c r="P11" s="22" t="n">
        <v>4984</v>
      </c>
      <c r="Q11" s="22" t="n">
        <v>4912</v>
      </c>
      <c r="R11" s="23" t="n">
        <v>4112</v>
      </c>
      <c r="S11" s="21" t="n">
        <v>7840</v>
      </c>
      <c r="T11" s="22" t="n">
        <v>6560</v>
      </c>
      <c r="U11" s="22" t="n">
        <v>4984</v>
      </c>
      <c r="V11" s="22" t="n">
        <v>4912</v>
      </c>
      <c r="W11" s="23" t="n">
        <v>4112</v>
      </c>
      <c r="X11" s="21" t="n">
        <v>8616</v>
      </c>
      <c r="Y11" s="22" t="n">
        <v>7248</v>
      </c>
      <c r="Z11" s="22" t="n">
        <v>5472</v>
      </c>
      <c r="AA11" s="22" t="n">
        <v>5472</v>
      </c>
      <c r="AB11" s="23" t="n">
        <v>4528</v>
      </c>
      <c r="AC11" s="21" t="n">
        <v>7136</v>
      </c>
      <c r="AD11" s="22" t="n">
        <v>6032</v>
      </c>
      <c r="AE11" s="22" t="n">
        <v>4568</v>
      </c>
      <c r="AF11" s="22" t="n">
        <v>4480</v>
      </c>
      <c r="AG11" s="23" t="n">
        <v>3744</v>
      </c>
    </row>
    <row r="12" customFormat="false" ht="15.75" hidden="false" customHeight="true" outlineLevel="0" collapsed="false">
      <c r="A12" s="18" t="s">
        <v>27</v>
      </c>
      <c r="B12" s="19" t="s">
        <v>19</v>
      </c>
      <c r="C12" s="20" t="s">
        <v>28</v>
      </c>
      <c r="D12" s="21" t="n">
        <v>6992</v>
      </c>
      <c r="E12" s="22" t="n">
        <v>5912</v>
      </c>
      <c r="F12" s="22" t="n">
        <v>4480</v>
      </c>
      <c r="G12" s="22" t="n">
        <v>4392</v>
      </c>
      <c r="H12" s="23" t="n">
        <v>3672</v>
      </c>
      <c r="I12" s="21" t="n">
        <v>6984</v>
      </c>
      <c r="J12" s="22" t="n">
        <v>5912</v>
      </c>
      <c r="K12" s="22" t="n">
        <v>4480</v>
      </c>
      <c r="L12" s="22" t="n">
        <v>4392</v>
      </c>
      <c r="M12" s="23" t="n">
        <v>3672</v>
      </c>
      <c r="N12" s="21" t="n">
        <v>7840</v>
      </c>
      <c r="O12" s="22" t="n">
        <v>6560</v>
      </c>
      <c r="P12" s="22" t="n">
        <v>4984</v>
      </c>
      <c r="Q12" s="22" t="n">
        <v>4912</v>
      </c>
      <c r="R12" s="23" t="n">
        <v>4112</v>
      </c>
      <c r="S12" s="21" t="n">
        <v>7840</v>
      </c>
      <c r="T12" s="22" t="n">
        <v>6560</v>
      </c>
      <c r="U12" s="22" t="n">
        <v>4984</v>
      </c>
      <c r="V12" s="22" t="n">
        <v>4912</v>
      </c>
      <c r="W12" s="23" t="n">
        <v>4112</v>
      </c>
      <c r="X12" s="21" t="n">
        <v>8616</v>
      </c>
      <c r="Y12" s="22" t="n">
        <v>7248</v>
      </c>
      <c r="Z12" s="22" t="n">
        <v>5472</v>
      </c>
      <c r="AA12" s="22" t="n">
        <v>5472</v>
      </c>
      <c r="AB12" s="23" t="n">
        <v>4528</v>
      </c>
      <c r="AC12" s="21" t="n">
        <v>7136</v>
      </c>
      <c r="AD12" s="22" t="n">
        <v>6032</v>
      </c>
      <c r="AE12" s="22" t="n">
        <v>4568</v>
      </c>
      <c r="AF12" s="22" t="n">
        <v>4480</v>
      </c>
      <c r="AG12" s="23" t="n">
        <v>3744</v>
      </c>
    </row>
    <row r="13" customFormat="false" ht="15.75" hidden="false" customHeight="true" outlineLevel="0" collapsed="false">
      <c r="A13" s="18" t="s">
        <v>29</v>
      </c>
      <c r="B13" s="19" t="s">
        <v>30</v>
      </c>
      <c r="C13" s="20" t="s">
        <v>31</v>
      </c>
      <c r="D13" s="21" t="n">
        <v>6992</v>
      </c>
      <c r="E13" s="22" t="n">
        <v>5912</v>
      </c>
      <c r="F13" s="22" t="n">
        <v>4480</v>
      </c>
      <c r="G13" s="22" t="n">
        <v>4392</v>
      </c>
      <c r="H13" s="23" t="n">
        <v>3672</v>
      </c>
      <c r="I13" s="21" t="n">
        <v>6984</v>
      </c>
      <c r="J13" s="22" t="n">
        <v>5912</v>
      </c>
      <c r="K13" s="22" t="n">
        <v>4480</v>
      </c>
      <c r="L13" s="22" t="n">
        <v>4392</v>
      </c>
      <c r="M13" s="23" t="n">
        <v>3672</v>
      </c>
      <c r="N13" s="21" t="n">
        <v>7840</v>
      </c>
      <c r="O13" s="22" t="n">
        <v>6560</v>
      </c>
      <c r="P13" s="22" t="n">
        <v>4984</v>
      </c>
      <c r="Q13" s="22" t="n">
        <v>4912</v>
      </c>
      <c r="R13" s="23" t="n">
        <v>4112</v>
      </c>
      <c r="S13" s="21" t="n">
        <v>7840</v>
      </c>
      <c r="T13" s="22" t="n">
        <v>6560</v>
      </c>
      <c r="U13" s="22" t="n">
        <v>4984</v>
      </c>
      <c r="V13" s="22" t="n">
        <v>4912</v>
      </c>
      <c r="W13" s="23" t="n">
        <v>4112</v>
      </c>
      <c r="X13" s="21" t="n">
        <v>8616</v>
      </c>
      <c r="Y13" s="22" t="n">
        <v>7248</v>
      </c>
      <c r="Z13" s="22" t="n">
        <v>5472</v>
      </c>
      <c r="AA13" s="22" t="n">
        <v>5472</v>
      </c>
      <c r="AB13" s="23" t="n">
        <v>4528</v>
      </c>
      <c r="AC13" s="21" t="n">
        <v>7136</v>
      </c>
      <c r="AD13" s="22" t="n">
        <v>6032</v>
      </c>
      <c r="AE13" s="22" t="n">
        <v>4568</v>
      </c>
      <c r="AF13" s="22" t="n">
        <v>4480</v>
      </c>
      <c r="AG13" s="23" t="n">
        <v>3744</v>
      </c>
    </row>
    <row r="14" s="30" customFormat="true" ht="15.75" hidden="false" customHeight="true" outlineLevel="0" collapsed="false">
      <c r="A14" s="24" t="s">
        <v>32</v>
      </c>
      <c r="B14" s="25" t="s">
        <v>33</v>
      </c>
      <c r="C14" s="26" t="s">
        <v>34</v>
      </c>
      <c r="D14" s="27" t="n">
        <v>5104</v>
      </c>
      <c r="E14" s="28" t="n">
        <v>4120</v>
      </c>
      <c r="F14" s="28" t="n">
        <v>2512</v>
      </c>
      <c r="G14" s="28" t="n">
        <v>3048</v>
      </c>
      <c r="H14" s="29" t="n">
        <v>2152</v>
      </c>
      <c r="I14" s="27" t="n">
        <v>5104</v>
      </c>
      <c r="J14" s="28" t="n">
        <v>4120</v>
      </c>
      <c r="K14" s="28" t="n">
        <v>2504</v>
      </c>
      <c r="L14" s="28" t="n">
        <v>3048</v>
      </c>
      <c r="M14" s="29" t="n">
        <v>2152</v>
      </c>
      <c r="N14" s="27" t="n">
        <v>5784</v>
      </c>
      <c r="O14" s="28" t="n">
        <v>4592</v>
      </c>
      <c r="P14" s="28" t="n">
        <v>2856</v>
      </c>
      <c r="Q14" s="28" t="n">
        <v>3440</v>
      </c>
      <c r="R14" s="29" t="n">
        <v>2424</v>
      </c>
      <c r="S14" s="27" t="n">
        <v>5784</v>
      </c>
      <c r="T14" s="28" t="n">
        <v>4592</v>
      </c>
      <c r="U14" s="28" t="n">
        <v>2856</v>
      </c>
      <c r="V14" s="28" t="n">
        <v>3440</v>
      </c>
      <c r="W14" s="29" t="n">
        <v>2424</v>
      </c>
      <c r="X14" s="27" t="n">
        <v>6520</v>
      </c>
      <c r="Y14" s="28" t="n">
        <v>5152</v>
      </c>
      <c r="Z14" s="28" t="n">
        <v>3152</v>
      </c>
      <c r="AA14" s="28" t="n">
        <v>3888</v>
      </c>
      <c r="AB14" s="29" t="n">
        <v>2728</v>
      </c>
      <c r="AC14" s="27" t="n">
        <v>5200</v>
      </c>
      <c r="AD14" s="28" t="n">
        <v>4200</v>
      </c>
      <c r="AE14" s="28" t="n">
        <v>2560</v>
      </c>
      <c r="AF14" s="28" t="n">
        <v>3104</v>
      </c>
      <c r="AG14" s="29" t="n">
        <v>2192</v>
      </c>
    </row>
    <row r="15" customFormat="false" ht="15.75" hidden="false" customHeight="true" outlineLevel="0" collapsed="false">
      <c r="A15" s="18" t="s">
        <v>35</v>
      </c>
      <c r="B15" s="19" t="s">
        <v>33</v>
      </c>
      <c r="C15" s="20" t="s">
        <v>36</v>
      </c>
      <c r="D15" s="21" t="n">
        <v>5104</v>
      </c>
      <c r="E15" s="22" t="n">
        <v>4120</v>
      </c>
      <c r="F15" s="22" t="n">
        <v>2512</v>
      </c>
      <c r="G15" s="22" t="n">
        <v>3048</v>
      </c>
      <c r="H15" s="23" t="n">
        <v>2152</v>
      </c>
      <c r="I15" s="21" t="n">
        <v>5104</v>
      </c>
      <c r="J15" s="22" t="n">
        <v>4120</v>
      </c>
      <c r="K15" s="22" t="n">
        <v>2504</v>
      </c>
      <c r="L15" s="22" t="n">
        <v>3048</v>
      </c>
      <c r="M15" s="23" t="n">
        <v>2152</v>
      </c>
      <c r="N15" s="21" t="n">
        <v>5784</v>
      </c>
      <c r="O15" s="22" t="n">
        <v>4592</v>
      </c>
      <c r="P15" s="22" t="n">
        <v>2856</v>
      </c>
      <c r="Q15" s="22" t="n">
        <v>3440</v>
      </c>
      <c r="R15" s="23" t="n">
        <v>2424</v>
      </c>
      <c r="S15" s="21" t="n">
        <v>5784</v>
      </c>
      <c r="T15" s="22" t="n">
        <v>4592</v>
      </c>
      <c r="U15" s="22" t="n">
        <v>2856</v>
      </c>
      <c r="V15" s="22" t="n">
        <v>3440</v>
      </c>
      <c r="W15" s="23" t="n">
        <v>2424</v>
      </c>
      <c r="X15" s="21" t="n">
        <v>6520</v>
      </c>
      <c r="Y15" s="22" t="n">
        <v>5152</v>
      </c>
      <c r="Z15" s="22" t="n">
        <v>3152</v>
      </c>
      <c r="AA15" s="22" t="n">
        <v>3888</v>
      </c>
      <c r="AB15" s="23" t="n">
        <v>2728</v>
      </c>
      <c r="AC15" s="21" t="n">
        <v>5200</v>
      </c>
      <c r="AD15" s="22" t="n">
        <v>4200</v>
      </c>
      <c r="AE15" s="22" t="n">
        <v>2560</v>
      </c>
      <c r="AF15" s="22" t="n">
        <v>3104</v>
      </c>
      <c r="AG15" s="23" t="n">
        <v>2192</v>
      </c>
    </row>
    <row r="16" customFormat="false" ht="15.75" hidden="false" customHeight="true" outlineLevel="0" collapsed="false">
      <c r="A16" s="18" t="s">
        <v>37</v>
      </c>
      <c r="B16" s="19" t="s">
        <v>33</v>
      </c>
      <c r="C16" s="20" t="s">
        <v>38</v>
      </c>
      <c r="D16" s="21" t="n">
        <v>4656</v>
      </c>
      <c r="E16" s="22" t="n">
        <v>3760</v>
      </c>
      <c r="F16" s="22" t="n">
        <v>2688</v>
      </c>
      <c r="G16" s="22" t="n">
        <v>2776</v>
      </c>
      <c r="H16" s="23" t="n">
        <v>2152</v>
      </c>
      <c r="I16" s="21" t="n">
        <v>4656</v>
      </c>
      <c r="J16" s="22" t="n">
        <v>3760</v>
      </c>
      <c r="K16" s="22" t="n">
        <v>2688</v>
      </c>
      <c r="L16" s="22" t="n">
        <v>2776</v>
      </c>
      <c r="M16" s="23" t="n">
        <v>2152</v>
      </c>
      <c r="N16" s="21" t="n">
        <v>5272</v>
      </c>
      <c r="O16" s="22" t="n">
        <v>4192</v>
      </c>
      <c r="P16" s="22" t="n">
        <v>2992</v>
      </c>
      <c r="Q16" s="22" t="n">
        <v>3144</v>
      </c>
      <c r="R16" s="23" t="n">
        <v>2448</v>
      </c>
      <c r="S16" s="21" t="n">
        <v>5272</v>
      </c>
      <c r="T16" s="22" t="n">
        <v>4192</v>
      </c>
      <c r="U16" s="22" t="n">
        <v>2992</v>
      </c>
      <c r="V16" s="22" t="n">
        <v>3144</v>
      </c>
      <c r="W16" s="23" t="n">
        <v>2448</v>
      </c>
      <c r="X16" s="21" t="n">
        <v>6104</v>
      </c>
      <c r="Y16" s="22" t="n">
        <v>4728</v>
      </c>
      <c r="Z16" s="22" t="n">
        <v>3352</v>
      </c>
      <c r="AA16" s="22" t="n">
        <v>3576</v>
      </c>
      <c r="AB16" s="23" t="n">
        <v>2728</v>
      </c>
      <c r="AC16" s="21" t="n">
        <v>4744</v>
      </c>
      <c r="AD16" s="22" t="n">
        <v>3832</v>
      </c>
      <c r="AE16" s="22" t="n">
        <v>2736</v>
      </c>
      <c r="AF16" s="22" t="n">
        <v>2832</v>
      </c>
      <c r="AG16" s="23" t="n">
        <v>2192</v>
      </c>
    </row>
    <row r="17" customFormat="false" ht="15.75" hidden="false" customHeight="true" outlineLevel="0" collapsed="false">
      <c r="A17" s="18" t="s">
        <v>39</v>
      </c>
      <c r="B17" s="19" t="s">
        <v>33</v>
      </c>
      <c r="C17" s="20" t="s">
        <v>40</v>
      </c>
      <c r="D17" s="21" t="n">
        <v>4208</v>
      </c>
      <c r="E17" s="22" t="n">
        <v>4208</v>
      </c>
      <c r="F17" s="22" t="n">
        <v>2416</v>
      </c>
      <c r="G17" s="31" t="n">
        <v>0</v>
      </c>
      <c r="H17" s="23" t="n">
        <v>1968</v>
      </c>
      <c r="I17" s="21" t="n">
        <v>4208</v>
      </c>
      <c r="J17" s="22" t="n">
        <v>4208</v>
      </c>
      <c r="K17" s="22" t="n">
        <v>2416</v>
      </c>
      <c r="L17" s="31" t="n">
        <v>0</v>
      </c>
      <c r="M17" s="23" t="n">
        <v>1968</v>
      </c>
      <c r="N17" s="21" t="n">
        <v>4680</v>
      </c>
      <c r="O17" s="22" t="n">
        <v>4680</v>
      </c>
      <c r="P17" s="22" t="n">
        <v>2664</v>
      </c>
      <c r="Q17" s="31" t="n">
        <v>0</v>
      </c>
      <c r="R17" s="23" t="n">
        <v>2184</v>
      </c>
      <c r="S17" s="21" t="n">
        <v>4680</v>
      </c>
      <c r="T17" s="22" t="n">
        <v>4680</v>
      </c>
      <c r="U17" s="22" t="n">
        <v>2664</v>
      </c>
      <c r="V17" s="31" t="n">
        <v>0</v>
      </c>
      <c r="W17" s="23" t="n">
        <v>2184</v>
      </c>
      <c r="X17" s="21" t="n">
        <v>5256</v>
      </c>
      <c r="Y17" s="22" t="n">
        <v>5256</v>
      </c>
      <c r="Z17" s="22" t="n">
        <v>2944</v>
      </c>
      <c r="AA17" s="31" t="n">
        <v>0</v>
      </c>
      <c r="AB17" s="23" t="n">
        <v>2424</v>
      </c>
      <c r="AC17" s="21" t="n">
        <v>4296</v>
      </c>
      <c r="AD17" s="22" t="n">
        <v>4296</v>
      </c>
      <c r="AE17" s="22" t="n">
        <v>2464</v>
      </c>
      <c r="AF17" s="31" t="n">
        <v>0</v>
      </c>
      <c r="AG17" s="23" t="n">
        <v>2008</v>
      </c>
    </row>
    <row r="18" customFormat="false" ht="15.75" hidden="false" customHeight="true" outlineLevel="0" collapsed="false">
      <c r="A18" s="18" t="s">
        <v>41</v>
      </c>
      <c r="B18" s="19" t="s">
        <v>33</v>
      </c>
      <c r="C18" s="20" t="s">
        <v>42</v>
      </c>
      <c r="D18" s="21" t="n">
        <v>5104</v>
      </c>
      <c r="E18" s="22" t="n">
        <v>4120</v>
      </c>
      <c r="F18" s="22" t="n">
        <v>2512</v>
      </c>
      <c r="G18" s="22" t="n">
        <v>3048</v>
      </c>
      <c r="H18" s="23" t="n">
        <v>2152</v>
      </c>
      <c r="I18" s="21" t="n">
        <v>5104</v>
      </c>
      <c r="J18" s="22" t="n">
        <v>4120</v>
      </c>
      <c r="K18" s="22" t="n">
        <v>2504</v>
      </c>
      <c r="L18" s="22" t="n">
        <v>3048</v>
      </c>
      <c r="M18" s="23" t="n">
        <v>2152</v>
      </c>
      <c r="N18" s="21" t="n">
        <v>5784</v>
      </c>
      <c r="O18" s="22" t="n">
        <v>4592</v>
      </c>
      <c r="P18" s="22" t="n">
        <v>2856</v>
      </c>
      <c r="Q18" s="22" t="n">
        <v>3440</v>
      </c>
      <c r="R18" s="23" t="n">
        <v>2424</v>
      </c>
      <c r="S18" s="21" t="n">
        <v>5784</v>
      </c>
      <c r="T18" s="22" t="n">
        <v>4592</v>
      </c>
      <c r="U18" s="22" t="n">
        <v>2856</v>
      </c>
      <c r="V18" s="22" t="n">
        <v>3440</v>
      </c>
      <c r="W18" s="23" t="n">
        <v>2424</v>
      </c>
      <c r="X18" s="21" t="n">
        <v>6520</v>
      </c>
      <c r="Y18" s="22" t="n">
        <v>5152</v>
      </c>
      <c r="Z18" s="22" t="n">
        <v>3152</v>
      </c>
      <c r="AA18" s="22" t="n">
        <v>3888</v>
      </c>
      <c r="AB18" s="23" t="n">
        <v>2728</v>
      </c>
      <c r="AC18" s="21" t="n">
        <v>5200</v>
      </c>
      <c r="AD18" s="22" t="n">
        <v>4200</v>
      </c>
      <c r="AE18" s="22" t="n">
        <v>2560</v>
      </c>
      <c r="AF18" s="22" t="n">
        <v>3104</v>
      </c>
      <c r="AG18" s="23" t="n">
        <v>2192</v>
      </c>
    </row>
    <row r="19" customFormat="false" ht="15.75" hidden="false" customHeight="true" outlineLevel="0" collapsed="false">
      <c r="A19" s="18" t="s">
        <v>43</v>
      </c>
      <c r="B19" s="19" t="s">
        <v>33</v>
      </c>
      <c r="C19" s="20" t="s">
        <v>44</v>
      </c>
      <c r="D19" s="21" t="n">
        <v>4208</v>
      </c>
      <c r="E19" s="22" t="n">
        <v>4208</v>
      </c>
      <c r="F19" s="22" t="n">
        <v>2416</v>
      </c>
      <c r="G19" s="31" t="n">
        <v>0</v>
      </c>
      <c r="H19" s="23" t="n">
        <v>1968</v>
      </c>
      <c r="I19" s="21" t="n">
        <v>4208</v>
      </c>
      <c r="J19" s="22" t="n">
        <v>4208</v>
      </c>
      <c r="K19" s="22" t="n">
        <v>2416</v>
      </c>
      <c r="L19" s="31" t="n">
        <v>0</v>
      </c>
      <c r="M19" s="23" t="n">
        <v>1968</v>
      </c>
      <c r="N19" s="21" t="n">
        <v>4680</v>
      </c>
      <c r="O19" s="22" t="n">
        <v>4680</v>
      </c>
      <c r="P19" s="22" t="n">
        <v>2664</v>
      </c>
      <c r="Q19" s="31" t="n">
        <v>0</v>
      </c>
      <c r="R19" s="23" t="n">
        <v>2184</v>
      </c>
      <c r="S19" s="21" t="n">
        <v>4680</v>
      </c>
      <c r="T19" s="22" t="n">
        <v>4680</v>
      </c>
      <c r="U19" s="22" t="n">
        <v>2664</v>
      </c>
      <c r="V19" s="31" t="n">
        <v>0</v>
      </c>
      <c r="W19" s="23" t="n">
        <v>2184</v>
      </c>
      <c r="X19" s="21" t="n">
        <v>5256</v>
      </c>
      <c r="Y19" s="22" t="n">
        <v>5256</v>
      </c>
      <c r="Z19" s="22" t="n">
        <v>2944</v>
      </c>
      <c r="AA19" s="31" t="n">
        <v>0</v>
      </c>
      <c r="AB19" s="23" t="n">
        <v>2424</v>
      </c>
      <c r="AC19" s="21" t="n">
        <v>4296</v>
      </c>
      <c r="AD19" s="22" t="n">
        <v>4296</v>
      </c>
      <c r="AE19" s="22" t="n">
        <v>2464</v>
      </c>
      <c r="AF19" s="31" t="n">
        <v>0</v>
      </c>
      <c r="AG19" s="23" t="n">
        <v>2008</v>
      </c>
    </row>
    <row r="20" customFormat="false" ht="15.75" hidden="false" customHeight="true" outlineLevel="0" collapsed="false">
      <c r="A20" s="18" t="s">
        <v>45</v>
      </c>
      <c r="B20" s="19" t="s">
        <v>33</v>
      </c>
      <c r="C20" s="20" t="s">
        <v>46</v>
      </c>
      <c r="D20" s="21" t="n">
        <v>4032</v>
      </c>
      <c r="E20" s="22" t="n">
        <v>4032</v>
      </c>
      <c r="F20" s="22" t="n">
        <v>2416</v>
      </c>
      <c r="G20" s="31" t="n">
        <v>0</v>
      </c>
      <c r="H20" s="23" t="n">
        <v>1968</v>
      </c>
      <c r="I20" s="21" t="n">
        <v>4032</v>
      </c>
      <c r="J20" s="22" t="n">
        <v>4032</v>
      </c>
      <c r="K20" s="22" t="n">
        <v>2416</v>
      </c>
      <c r="L20" s="31" t="n">
        <v>0</v>
      </c>
      <c r="M20" s="23" t="n">
        <v>1968</v>
      </c>
      <c r="N20" s="21" t="n">
        <v>4488</v>
      </c>
      <c r="O20" s="22" t="n">
        <v>4488</v>
      </c>
      <c r="P20" s="22" t="n">
        <v>2672</v>
      </c>
      <c r="Q20" s="31" t="n">
        <v>0</v>
      </c>
      <c r="R20" s="23" t="n">
        <v>2192</v>
      </c>
      <c r="S20" s="21" t="n">
        <v>4488</v>
      </c>
      <c r="T20" s="22" t="n">
        <v>4488</v>
      </c>
      <c r="U20" s="22" t="n">
        <v>2672</v>
      </c>
      <c r="V20" s="31" t="n">
        <v>0</v>
      </c>
      <c r="W20" s="23" t="n">
        <v>2192</v>
      </c>
      <c r="X20" s="21" t="n">
        <v>5048</v>
      </c>
      <c r="Y20" s="22" t="n">
        <v>5048</v>
      </c>
      <c r="Z20" s="22" t="n">
        <v>2944</v>
      </c>
      <c r="AA20" s="31" t="n">
        <v>0</v>
      </c>
      <c r="AB20" s="23" t="n">
        <v>2416</v>
      </c>
      <c r="AC20" s="21" t="n">
        <v>4112</v>
      </c>
      <c r="AD20" s="22" t="n">
        <v>4112</v>
      </c>
      <c r="AE20" s="22" t="n">
        <v>2464</v>
      </c>
      <c r="AF20" s="31" t="n">
        <v>0</v>
      </c>
      <c r="AG20" s="23" t="n">
        <v>2008</v>
      </c>
    </row>
    <row r="21" s="30" customFormat="true" ht="15.75" hidden="false" customHeight="true" outlineLevel="0" collapsed="false">
      <c r="A21" s="24" t="s">
        <v>47</v>
      </c>
      <c r="B21" s="25" t="s">
        <v>33</v>
      </c>
      <c r="C21" s="26" t="s">
        <v>48</v>
      </c>
      <c r="D21" s="27" t="n">
        <v>4616</v>
      </c>
      <c r="E21" s="28" t="n">
        <v>3576</v>
      </c>
      <c r="F21" s="32" t="n">
        <v>0</v>
      </c>
      <c r="G21" s="28" t="n">
        <v>2896</v>
      </c>
      <c r="H21" s="29" t="n">
        <v>2032</v>
      </c>
      <c r="I21" s="27" t="n">
        <v>4736</v>
      </c>
      <c r="J21" s="28" t="n">
        <v>3576</v>
      </c>
      <c r="K21" s="32" t="n">
        <v>0</v>
      </c>
      <c r="L21" s="28" t="n">
        <v>2896</v>
      </c>
      <c r="M21" s="29" t="n">
        <v>0</v>
      </c>
      <c r="N21" s="27" t="n">
        <v>5360</v>
      </c>
      <c r="O21" s="28" t="n">
        <v>3872</v>
      </c>
      <c r="P21" s="32" t="n">
        <v>0</v>
      </c>
      <c r="Q21" s="28" t="n">
        <v>3152</v>
      </c>
      <c r="R21" s="29" t="n">
        <v>0</v>
      </c>
      <c r="S21" s="27" t="n">
        <v>5360</v>
      </c>
      <c r="T21" s="28" t="n">
        <v>3872</v>
      </c>
      <c r="U21" s="32" t="n">
        <v>0</v>
      </c>
      <c r="V21" s="28" t="n">
        <v>3152</v>
      </c>
      <c r="W21" s="29" t="n">
        <v>0</v>
      </c>
      <c r="X21" s="27" t="n">
        <v>0</v>
      </c>
      <c r="Y21" s="28" t="n">
        <v>4360</v>
      </c>
      <c r="Z21" s="32" t="n">
        <v>0</v>
      </c>
      <c r="AA21" s="28" t="n">
        <v>3448</v>
      </c>
      <c r="AB21" s="29" t="n">
        <v>0</v>
      </c>
      <c r="AC21" s="27" t="n">
        <v>4712</v>
      </c>
      <c r="AD21" s="28" t="n">
        <v>3648</v>
      </c>
      <c r="AE21" s="32" t="n">
        <v>0</v>
      </c>
      <c r="AF21" s="28" t="n">
        <v>2952</v>
      </c>
      <c r="AG21" s="29" t="n">
        <v>0</v>
      </c>
    </row>
    <row r="22" s="30" customFormat="true" ht="15.75" hidden="false" customHeight="true" outlineLevel="0" collapsed="false">
      <c r="A22" s="24" t="s">
        <v>49</v>
      </c>
      <c r="B22" s="25" t="s">
        <v>33</v>
      </c>
      <c r="C22" s="26" t="s">
        <v>50</v>
      </c>
      <c r="D22" s="27" t="n">
        <v>4616</v>
      </c>
      <c r="E22" s="28" t="n">
        <v>3672</v>
      </c>
      <c r="F22" s="32" t="n">
        <v>0</v>
      </c>
      <c r="G22" s="28" t="n">
        <v>2992</v>
      </c>
      <c r="H22" s="29" t="n">
        <v>2120</v>
      </c>
      <c r="I22" s="27" t="n">
        <v>4736</v>
      </c>
      <c r="J22" s="28" t="n">
        <v>3672</v>
      </c>
      <c r="K22" s="32" t="n">
        <v>0</v>
      </c>
      <c r="L22" s="28" t="n">
        <v>2992</v>
      </c>
      <c r="M22" s="29" t="n">
        <v>0</v>
      </c>
      <c r="N22" s="27" t="n">
        <v>5544</v>
      </c>
      <c r="O22" s="28" t="n">
        <v>4128</v>
      </c>
      <c r="P22" s="32" t="n">
        <v>0</v>
      </c>
      <c r="Q22" s="28" t="n">
        <v>3384</v>
      </c>
      <c r="R22" s="29" t="n">
        <v>0</v>
      </c>
      <c r="S22" s="27" t="n">
        <v>5544</v>
      </c>
      <c r="T22" s="28" t="n">
        <v>4128</v>
      </c>
      <c r="U22" s="32" t="n">
        <v>0</v>
      </c>
      <c r="V22" s="28" t="n">
        <v>3384</v>
      </c>
      <c r="W22" s="29" t="n">
        <v>0</v>
      </c>
      <c r="X22" s="27" t="n">
        <v>0</v>
      </c>
      <c r="Y22" s="28" t="n">
        <v>4704</v>
      </c>
      <c r="Z22" s="32" t="n">
        <v>0</v>
      </c>
      <c r="AA22" s="28" t="n">
        <v>3760</v>
      </c>
      <c r="AB22" s="29" t="n">
        <v>0</v>
      </c>
      <c r="AC22" s="27" t="n">
        <v>4784</v>
      </c>
      <c r="AD22" s="28" t="n">
        <v>3808</v>
      </c>
      <c r="AE22" s="32" t="n">
        <v>0</v>
      </c>
      <c r="AF22" s="28" t="n">
        <v>3104</v>
      </c>
      <c r="AG22" s="29" t="n">
        <v>0</v>
      </c>
    </row>
    <row r="23" s="30" customFormat="true" ht="15.75" hidden="false" customHeight="true" outlineLevel="0" collapsed="false">
      <c r="A23" s="24" t="s">
        <v>51</v>
      </c>
      <c r="B23" s="25" t="s">
        <v>33</v>
      </c>
      <c r="C23" s="26" t="s">
        <v>52</v>
      </c>
      <c r="D23" s="27" t="n">
        <v>4120</v>
      </c>
      <c r="E23" s="28" t="n">
        <v>3048</v>
      </c>
      <c r="F23" s="32" t="n">
        <v>2416</v>
      </c>
      <c r="G23" s="28" t="n">
        <v>2328</v>
      </c>
      <c r="H23" s="29" t="n">
        <v>1792</v>
      </c>
      <c r="I23" s="27" t="n">
        <v>4120</v>
      </c>
      <c r="J23" s="28" t="n">
        <v>3048</v>
      </c>
      <c r="K23" s="32" t="n">
        <v>2424</v>
      </c>
      <c r="L23" s="28" t="n">
        <v>2328</v>
      </c>
      <c r="M23" s="29" t="n">
        <v>1792</v>
      </c>
      <c r="N23" s="27" t="n">
        <v>4680</v>
      </c>
      <c r="O23" s="28" t="n">
        <v>3440</v>
      </c>
      <c r="P23" s="32" t="n">
        <v>2712</v>
      </c>
      <c r="Q23" s="28" t="n">
        <v>2656</v>
      </c>
      <c r="R23" s="29" t="n">
        <v>2048</v>
      </c>
      <c r="S23" s="27" t="n">
        <v>4680</v>
      </c>
      <c r="T23" s="28" t="n">
        <v>3440</v>
      </c>
      <c r="U23" s="32" t="n">
        <v>2712</v>
      </c>
      <c r="V23" s="28" t="n">
        <v>2656</v>
      </c>
      <c r="W23" s="29" t="n">
        <v>2048</v>
      </c>
      <c r="X23" s="27" t="n">
        <v>0</v>
      </c>
      <c r="Y23" s="28" t="n">
        <v>3992</v>
      </c>
      <c r="Z23" s="32" t="n">
        <v>3152</v>
      </c>
      <c r="AA23" s="28" t="n">
        <v>3056</v>
      </c>
      <c r="AB23" s="29" t="n">
        <v>2424</v>
      </c>
      <c r="AC23" s="27" t="n">
        <v>4208</v>
      </c>
      <c r="AD23" s="28" t="n">
        <v>3112</v>
      </c>
      <c r="AE23" s="32" t="n">
        <v>2464</v>
      </c>
      <c r="AF23" s="28" t="n">
        <v>2376</v>
      </c>
      <c r="AG23" s="29" t="n">
        <v>1832</v>
      </c>
    </row>
    <row r="24" customFormat="false" ht="15.75" hidden="false" customHeight="true" outlineLevel="0" collapsed="false">
      <c r="A24" s="18" t="s">
        <v>53</v>
      </c>
      <c r="B24" s="19" t="s">
        <v>54</v>
      </c>
      <c r="C24" s="20" t="s">
        <v>55</v>
      </c>
      <c r="D24" s="21" t="n">
        <v>4032</v>
      </c>
      <c r="E24" s="22" t="n">
        <v>4032</v>
      </c>
      <c r="F24" s="31" t="n">
        <v>0</v>
      </c>
      <c r="G24" s="31" t="n">
        <v>0</v>
      </c>
      <c r="H24" s="33" t="n">
        <v>0</v>
      </c>
      <c r="I24" s="21" t="n">
        <v>4032</v>
      </c>
      <c r="J24" s="22" t="n">
        <v>4032</v>
      </c>
      <c r="K24" s="31" t="n">
        <v>0</v>
      </c>
      <c r="L24" s="31" t="n">
        <v>0</v>
      </c>
      <c r="M24" s="33" t="n">
        <v>0</v>
      </c>
      <c r="N24" s="21" t="n">
        <v>4488</v>
      </c>
      <c r="O24" s="22" t="n">
        <v>4488</v>
      </c>
      <c r="P24" s="31" t="n">
        <v>0</v>
      </c>
      <c r="Q24" s="31" t="n">
        <v>0</v>
      </c>
      <c r="R24" s="33" t="n">
        <v>0</v>
      </c>
      <c r="S24" s="21" t="n">
        <v>4488</v>
      </c>
      <c r="T24" s="22" t="n">
        <v>4488</v>
      </c>
      <c r="U24" s="31" t="n">
        <v>0</v>
      </c>
      <c r="V24" s="31" t="n">
        <v>0</v>
      </c>
      <c r="W24" s="33" t="n">
        <v>0</v>
      </c>
      <c r="X24" s="21" t="n">
        <v>5048</v>
      </c>
      <c r="Y24" s="22" t="n">
        <v>5048</v>
      </c>
      <c r="Z24" s="31" t="n">
        <v>0</v>
      </c>
      <c r="AA24" s="31" t="n">
        <v>0</v>
      </c>
      <c r="AB24" s="33" t="n">
        <v>0</v>
      </c>
      <c r="AC24" s="21" t="n">
        <v>4112</v>
      </c>
      <c r="AD24" s="22" t="n">
        <v>4112</v>
      </c>
      <c r="AE24" s="31" t="n">
        <v>0</v>
      </c>
      <c r="AF24" s="31" t="n">
        <v>0</v>
      </c>
      <c r="AG24" s="33" t="n">
        <v>0</v>
      </c>
    </row>
    <row r="25" customFormat="false" ht="15.75" hidden="false" customHeight="true" outlineLevel="0" collapsed="false">
      <c r="A25" s="18" t="s">
        <v>56</v>
      </c>
      <c r="B25" s="19" t="s">
        <v>54</v>
      </c>
      <c r="C25" s="20" t="s">
        <v>57</v>
      </c>
      <c r="D25" s="21" t="n">
        <v>4032</v>
      </c>
      <c r="E25" s="22" t="n">
        <v>4032</v>
      </c>
      <c r="F25" s="31" t="n">
        <v>0</v>
      </c>
      <c r="G25" s="31" t="n">
        <v>0</v>
      </c>
      <c r="H25" s="33" t="n">
        <v>0</v>
      </c>
      <c r="I25" s="21" t="n">
        <v>4032</v>
      </c>
      <c r="J25" s="22" t="n">
        <v>4032</v>
      </c>
      <c r="K25" s="31" t="n">
        <v>0</v>
      </c>
      <c r="L25" s="31" t="n">
        <v>0</v>
      </c>
      <c r="M25" s="33" t="n">
        <v>0</v>
      </c>
      <c r="N25" s="21" t="n">
        <v>4488</v>
      </c>
      <c r="O25" s="22" t="n">
        <v>4488</v>
      </c>
      <c r="P25" s="31" t="n">
        <v>0</v>
      </c>
      <c r="Q25" s="31" t="n">
        <v>0</v>
      </c>
      <c r="R25" s="33" t="n">
        <v>0</v>
      </c>
      <c r="S25" s="21" t="n">
        <v>4488</v>
      </c>
      <c r="T25" s="22" t="n">
        <v>4488</v>
      </c>
      <c r="U25" s="31" t="n">
        <v>0</v>
      </c>
      <c r="V25" s="31" t="n">
        <v>0</v>
      </c>
      <c r="W25" s="33" t="n">
        <v>0</v>
      </c>
      <c r="X25" s="21" t="n">
        <v>5048</v>
      </c>
      <c r="Y25" s="22" t="n">
        <v>5048</v>
      </c>
      <c r="Z25" s="31" t="n">
        <v>0</v>
      </c>
      <c r="AA25" s="31" t="n">
        <v>0</v>
      </c>
      <c r="AB25" s="33" t="n">
        <v>0</v>
      </c>
      <c r="AC25" s="21" t="n">
        <v>4112</v>
      </c>
      <c r="AD25" s="22" t="n">
        <v>4112</v>
      </c>
      <c r="AE25" s="31" t="n">
        <v>0</v>
      </c>
      <c r="AF25" s="31" t="n">
        <v>0</v>
      </c>
      <c r="AG25" s="33" t="n">
        <v>0</v>
      </c>
    </row>
    <row r="26" customFormat="false" ht="15.75" hidden="false" customHeight="true" outlineLevel="0" collapsed="false">
      <c r="A26" s="34" t="s">
        <v>58</v>
      </c>
      <c r="B26" s="35" t="s">
        <v>54</v>
      </c>
      <c r="C26" s="36" t="s">
        <v>59</v>
      </c>
      <c r="D26" s="37" t="n">
        <v>4120</v>
      </c>
      <c r="E26" s="38" t="n">
        <v>2864</v>
      </c>
      <c r="F26" s="39" t="n">
        <v>2064</v>
      </c>
      <c r="G26" s="39" t="n">
        <v>2240</v>
      </c>
      <c r="H26" s="40" t="n">
        <v>1792</v>
      </c>
      <c r="I26" s="37" t="n">
        <v>4120</v>
      </c>
      <c r="J26" s="38" t="n">
        <v>2864</v>
      </c>
      <c r="K26" s="39" t="n">
        <v>2056</v>
      </c>
      <c r="L26" s="39" t="n">
        <v>2240</v>
      </c>
      <c r="M26" s="40" t="n">
        <v>1792</v>
      </c>
      <c r="N26" s="37" t="n">
        <v>4544</v>
      </c>
      <c r="O26" s="38" t="n">
        <v>3168</v>
      </c>
      <c r="P26" s="39" t="n">
        <v>2304</v>
      </c>
      <c r="Q26" s="39" t="n">
        <v>2464</v>
      </c>
      <c r="R26" s="40" t="n">
        <v>1936</v>
      </c>
      <c r="S26" s="37" t="n">
        <v>4544</v>
      </c>
      <c r="T26" s="38" t="n">
        <v>3168</v>
      </c>
      <c r="U26" s="39" t="n">
        <v>2304</v>
      </c>
      <c r="V26" s="39" t="n">
        <v>2464</v>
      </c>
      <c r="W26" s="40" t="n">
        <v>1936</v>
      </c>
      <c r="X26" s="37" t="n">
        <v>0</v>
      </c>
      <c r="Y26" s="38" t="n">
        <v>3536</v>
      </c>
      <c r="Z26" s="39" t="n">
        <v>2616</v>
      </c>
      <c r="AA26" s="39" t="n">
        <v>2712</v>
      </c>
      <c r="AB26" s="40" t="n">
        <v>2104</v>
      </c>
      <c r="AC26" s="37" t="n">
        <v>4200</v>
      </c>
      <c r="AD26" s="38" t="n">
        <v>2920</v>
      </c>
      <c r="AE26" s="39" t="n">
        <v>2104</v>
      </c>
      <c r="AF26" s="39" t="n">
        <v>2280</v>
      </c>
      <c r="AG26" s="40" t="n">
        <v>1824</v>
      </c>
    </row>
    <row r="27" customFormat="false" ht="15" hidden="false" customHeight="false" outlineLevel="0" collapsed="false">
      <c r="A27" s="41" t="s">
        <v>60</v>
      </c>
      <c r="D27" s="41" t="s">
        <v>61</v>
      </c>
      <c r="M27" s="1"/>
    </row>
    <row r="28" customFormat="false" ht="15" hidden="false" customHeight="false" outlineLevel="0" collapsed="false">
      <c r="M28" s="1"/>
    </row>
    <row r="29" customFormat="false" ht="15" hidden="false" customHeight="false" outlineLevel="0" collapsed="false">
      <c r="A29" s="42" t="s">
        <v>62</v>
      </c>
      <c r="M29" s="1"/>
    </row>
    <row r="30" customFormat="false" ht="15" hidden="false" customHeight="false" outlineLevel="0" collapsed="false">
      <c r="A30" s="42" t="s">
        <v>63</v>
      </c>
      <c r="M30" s="1"/>
    </row>
    <row r="31" customFormat="false" ht="15" hidden="false" customHeight="false" outlineLevel="0" collapsed="false">
      <c r="A31" s="43" t="s">
        <v>64</v>
      </c>
      <c r="M31" s="1"/>
    </row>
    <row r="32" customFormat="false" ht="15.75" hidden="false" customHeight="false" outlineLevel="0" collapsed="false">
      <c r="M32" s="1"/>
    </row>
    <row r="33" s="1" customFormat="true" ht="15.75" hidden="false" customHeight="true" outlineLevel="0" collapsed="false">
      <c r="A33" s="4" t="s">
        <v>1</v>
      </c>
      <c r="B33" s="4"/>
      <c r="C33" s="4"/>
      <c r="D33" s="4" t="s">
        <v>2</v>
      </c>
      <c r="E33" s="4"/>
      <c r="F33" s="4"/>
      <c r="G33" s="4"/>
      <c r="H33" s="4"/>
      <c r="I33" s="4" t="s">
        <v>3</v>
      </c>
      <c r="J33" s="4"/>
      <c r="K33" s="4"/>
      <c r="L33" s="4"/>
      <c r="M33" s="4"/>
      <c r="N33" s="4" t="s">
        <v>4</v>
      </c>
      <c r="O33" s="4"/>
      <c r="P33" s="4"/>
      <c r="Q33" s="4"/>
      <c r="R33" s="4"/>
      <c r="S33" s="4" t="s">
        <v>5</v>
      </c>
      <c r="T33" s="4"/>
      <c r="U33" s="4"/>
      <c r="V33" s="4"/>
      <c r="W33" s="4"/>
      <c r="X33" s="4" t="s">
        <v>6</v>
      </c>
      <c r="Y33" s="4"/>
      <c r="Z33" s="4"/>
      <c r="AA33" s="4"/>
      <c r="AB33" s="4"/>
      <c r="AC33" s="4" t="s">
        <v>7</v>
      </c>
      <c r="AD33" s="4"/>
      <c r="AE33" s="4"/>
      <c r="AF33" s="4"/>
      <c r="AG33" s="4"/>
    </row>
    <row r="34" customFormat="false" ht="15.75" hidden="false" customHeight="true" outlineLevel="0" collapsed="false">
      <c r="A34" s="4" t="s">
        <v>8</v>
      </c>
      <c r="B34" s="4"/>
      <c r="C34" s="4"/>
      <c r="D34" s="44" t="s">
        <v>65</v>
      </c>
      <c r="E34" s="44"/>
      <c r="F34" s="44"/>
      <c r="G34" s="44"/>
      <c r="H34" s="44"/>
      <c r="I34" s="44" t="s">
        <v>65</v>
      </c>
      <c r="J34" s="44"/>
      <c r="K34" s="44"/>
      <c r="L34" s="44"/>
      <c r="M34" s="44"/>
      <c r="N34" s="44" t="s">
        <v>65</v>
      </c>
      <c r="O34" s="44"/>
      <c r="P34" s="44"/>
      <c r="Q34" s="44"/>
      <c r="R34" s="44"/>
      <c r="S34" s="44" t="s">
        <v>65</v>
      </c>
      <c r="T34" s="44"/>
      <c r="U34" s="44"/>
      <c r="V34" s="44"/>
      <c r="W34" s="44"/>
      <c r="X34" s="44" t="s">
        <v>65</v>
      </c>
      <c r="Y34" s="44"/>
      <c r="Z34" s="44"/>
      <c r="AA34" s="44"/>
      <c r="AB34" s="44"/>
      <c r="AC34" s="44" t="s">
        <v>65</v>
      </c>
      <c r="AD34" s="44"/>
      <c r="AE34" s="44"/>
      <c r="AF34" s="44"/>
      <c r="AG34" s="44"/>
    </row>
    <row r="35" customFormat="false" ht="90" hidden="false" customHeight="false" outlineLevel="0" collapsed="false">
      <c r="A35" s="3" t="s">
        <v>10</v>
      </c>
      <c r="B35" s="4" t="s">
        <v>11</v>
      </c>
      <c r="C35" s="45" t="s">
        <v>12</v>
      </c>
      <c r="D35" s="46" t="s">
        <v>13</v>
      </c>
      <c r="E35" s="47" t="s">
        <v>14</v>
      </c>
      <c r="F35" s="47" t="s">
        <v>15</v>
      </c>
      <c r="G35" s="47" t="s">
        <v>16</v>
      </c>
      <c r="H35" s="48" t="s">
        <v>17</v>
      </c>
      <c r="I35" s="46" t="s">
        <v>13</v>
      </c>
      <c r="J35" s="47" t="s">
        <v>14</v>
      </c>
      <c r="K35" s="47" t="s">
        <v>15</v>
      </c>
      <c r="L35" s="47" t="s">
        <v>16</v>
      </c>
      <c r="M35" s="48" t="s">
        <v>17</v>
      </c>
      <c r="N35" s="46" t="s">
        <v>13</v>
      </c>
      <c r="O35" s="47" t="s">
        <v>14</v>
      </c>
      <c r="P35" s="47" t="s">
        <v>15</v>
      </c>
      <c r="Q35" s="47" t="s">
        <v>16</v>
      </c>
      <c r="R35" s="48" t="s">
        <v>17</v>
      </c>
      <c r="S35" s="46" t="s">
        <v>13</v>
      </c>
      <c r="T35" s="47" t="s">
        <v>14</v>
      </c>
      <c r="U35" s="47" t="s">
        <v>15</v>
      </c>
      <c r="V35" s="47" t="s">
        <v>16</v>
      </c>
      <c r="W35" s="48" t="s">
        <v>17</v>
      </c>
      <c r="X35" s="46" t="s">
        <v>13</v>
      </c>
      <c r="Y35" s="47" t="s">
        <v>14</v>
      </c>
      <c r="Z35" s="47" t="s">
        <v>15</v>
      </c>
      <c r="AA35" s="47" t="s">
        <v>16</v>
      </c>
      <c r="AB35" s="48" t="s">
        <v>17</v>
      </c>
      <c r="AC35" s="46" t="s">
        <v>13</v>
      </c>
      <c r="AD35" s="47" t="s">
        <v>14</v>
      </c>
      <c r="AE35" s="47" t="s">
        <v>15</v>
      </c>
      <c r="AF35" s="47" t="s">
        <v>16</v>
      </c>
      <c r="AG35" s="48" t="s">
        <v>17</v>
      </c>
    </row>
    <row r="36" customFormat="false" ht="13.5" hidden="false" customHeight="true" outlineLevel="0" collapsed="false">
      <c r="A36" s="18" t="s">
        <v>32</v>
      </c>
      <c r="B36" s="49" t="s">
        <v>33</v>
      </c>
      <c r="C36" s="50" t="s">
        <v>34</v>
      </c>
      <c r="D36" s="15" t="n">
        <v>4816</v>
      </c>
      <c r="E36" s="16" t="n">
        <v>3832</v>
      </c>
      <c r="F36" s="16" t="n">
        <v>2224</v>
      </c>
      <c r="G36" s="16" t="n">
        <v>0</v>
      </c>
      <c r="H36" s="17" t="n">
        <v>0</v>
      </c>
      <c r="I36" s="15" t="n">
        <v>4800</v>
      </c>
      <c r="J36" s="16" t="n">
        <v>3816</v>
      </c>
      <c r="K36" s="16" t="n">
        <v>2200</v>
      </c>
      <c r="L36" s="16" t="n">
        <v>0</v>
      </c>
      <c r="M36" s="17" t="n">
        <v>0</v>
      </c>
      <c r="N36" s="15" t="n">
        <v>5480</v>
      </c>
      <c r="O36" s="16" t="n">
        <v>4288</v>
      </c>
      <c r="P36" s="16" t="n">
        <v>2552</v>
      </c>
      <c r="Q36" s="16" t="n">
        <v>0</v>
      </c>
      <c r="R36" s="17" t="n">
        <v>0</v>
      </c>
      <c r="S36" s="15" t="n">
        <v>5480</v>
      </c>
      <c r="T36" s="16" t="n">
        <v>4288</v>
      </c>
      <c r="U36" s="16" t="n">
        <v>2552</v>
      </c>
      <c r="V36" s="16" t="n">
        <v>0</v>
      </c>
      <c r="W36" s="17" t="n">
        <v>0</v>
      </c>
      <c r="X36" s="15" t="n">
        <v>6216</v>
      </c>
      <c r="Y36" s="16" t="n">
        <v>4848</v>
      </c>
      <c r="Z36" s="16" t="n">
        <v>2848</v>
      </c>
      <c r="AA36" s="16" t="n">
        <v>0</v>
      </c>
      <c r="AB36" s="17" t="n">
        <v>0</v>
      </c>
      <c r="AC36" s="15" t="n">
        <v>4896</v>
      </c>
      <c r="AD36" s="16" t="n">
        <v>3896</v>
      </c>
      <c r="AE36" s="16" t="n">
        <v>2256</v>
      </c>
      <c r="AF36" s="16" t="n">
        <v>0</v>
      </c>
      <c r="AG36" s="17" t="n">
        <v>0</v>
      </c>
    </row>
    <row r="37" customFormat="false" ht="13.5" hidden="false" customHeight="true" outlineLevel="0" collapsed="false">
      <c r="A37" s="18" t="s">
        <v>35</v>
      </c>
      <c r="B37" s="49" t="s">
        <v>33</v>
      </c>
      <c r="C37" s="50" t="s">
        <v>36</v>
      </c>
      <c r="D37" s="21" t="n">
        <v>4816</v>
      </c>
      <c r="E37" s="22" t="n">
        <v>3832</v>
      </c>
      <c r="F37" s="22" t="n">
        <v>2224</v>
      </c>
      <c r="G37" s="22" t="n">
        <v>0</v>
      </c>
      <c r="H37" s="23" t="n">
        <v>0</v>
      </c>
      <c r="I37" s="21" t="n">
        <v>4800</v>
      </c>
      <c r="J37" s="22" t="n">
        <v>3816</v>
      </c>
      <c r="K37" s="22" t="n">
        <v>2200</v>
      </c>
      <c r="L37" s="22" t="n">
        <v>0</v>
      </c>
      <c r="M37" s="23" t="n">
        <v>0</v>
      </c>
      <c r="N37" s="21" t="n">
        <v>5480</v>
      </c>
      <c r="O37" s="22" t="n">
        <v>4288</v>
      </c>
      <c r="P37" s="22" t="n">
        <v>2552</v>
      </c>
      <c r="Q37" s="22" t="n">
        <v>0</v>
      </c>
      <c r="R37" s="23" t="n">
        <v>0</v>
      </c>
      <c r="S37" s="21" t="n">
        <v>5480</v>
      </c>
      <c r="T37" s="22" t="n">
        <v>4288</v>
      </c>
      <c r="U37" s="22" t="n">
        <v>2552</v>
      </c>
      <c r="V37" s="22" t="n">
        <v>0</v>
      </c>
      <c r="W37" s="23" t="n">
        <v>0</v>
      </c>
      <c r="X37" s="21" t="n">
        <v>6216</v>
      </c>
      <c r="Y37" s="22" t="n">
        <v>4848</v>
      </c>
      <c r="Z37" s="22" t="n">
        <v>2848</v>
      </c>
      <c r="AA37" s="22" t="n">
        <v>0</v>
      </c>
      <c r="AB37" s="23" t="n">
        <v>0</v>
      </c>
      <c r="AC37" s="21" t="n">
        <v>4896</v>
      </c>
      <c r="AD37" s="22" t="n">
        <v>3896</v>
      </c>
      <c r="AE37" s="22" t="n">
        <v>2256</v>
      </c>
      <c r="AF37" s="22" t="n">
        <v>0</v>
      </c>
      <c r="AG37" s="23" t="n">
        <v>0</v>
      </c>
    </row>
    <row r="38" customFormat="false" ht="13.5" hidden="false" customHeight="true" outlineLevel="0" collapsed="false">
      <c r="A38" s="18" t="s">
        <v>37</v>
      </c>
      <c r="B38" s="49" t="s">
        <v>33</v>
      </c>
      <c r="C38" s="50" t="s">
        <v>38</v>
      </c>
      <c r="D38" s="21" t="n">
        <v>4368</v>
      </c>
      <c r="E38" s="22" t="n">
        <v>3472</v>
      </c>
      <c r="F38" s="22" t="n">
        <v>2400</v>
      </c>
      <c r="G38" s="22" t="n">
        <v>0</v>
      </c>
      <c r="H38" s="23" t="n">
        <v>0</v>
      </c>
      <c r="I38" s="21" t="n">
        <v>4352</v>
      </c>
      <c r="J38" s="22" t="n">
        <v>3456</v>
      </c>
      <c r="K38" s="22" t="n">
        <v>2384</v>
      </c>
      <c r="L38" s="22" t="n">
        <v>0</v>
      </c>
      <c r="M38" s="23" t="n">
        <v>0</v>
      </c>
      <c r="N38" s="21" t="n">
        <v>4968</v>
      </c>
      <c r="O38" s="22" t="n">
        <v>3888</v>
      </c>
      <c r="P38" s="22" t="n">
        <v>2688</v>
      </c>
      <c r="Q38" s="22" t="n">
        <v>0</v>
      </c>
      <c r="R38" s="23" t="n">
        <v>0</v>
      </c>
      <c r="S38" s="21" t="n">
        <v>4968</v>
      </c>
      <c r="T38" s="22" t="n">
        <v>3888</v>
      </c>
      <c r="U38" s="22" t="n">
        <v>2688</v>
      </c>
      <c r="V38" s="22" t="n">
        <v>0</v>
      </c>
      <c r="W38" s="23" t="n">
        <v>0</v>
      </c>
      <c r="X38" s="21" t="n">
        <v>5800</v>
      </c>
      <c r="Y38" s="22" t="n">
        <v>4424</v>
      </c>
      <c r="Z38" s="22" t="n">
        <v>3048</v>
      </c>
      <c r="AA38" s="22" t="n">
        <v>0</v>
      </c>
      <c r="AB38" s="23" t="n">
        <v>0</v>
      </c>
      <c r="AC38" s="21" t="n">
        <v>4440</v>
      </c>
      <c r="AD38" s="22" t="n">
        <v>3528</v>
      </c>
      <c r="AE38" s="22" t="n">
        <v>2432</v>
      </c>
      <c r="AF38" s="22" t="n">
        <v>0</v>
      </c>
      <c r="AG38" s="23" t="n">
        <v>0</v>
      </c>
    </row>
    <row r="39" customFormat="false" ht="13.5" hidden="false" customHeight="true" outlineLevel="0" collapsed="false">
      <c r="A39" s="18" t="s">
        <v>39</v>
      </c>
      <c r="B39" s="49" t="s">
        <v>33</v>
      </c>
      <c r="C39" s="50" t="s">
        <v>40</v>
      </c>
      <c r="D39" s="21" t="n">
        <v>3920</v>
      </c>
      <c r="E39" s="22" t="n">
        <v>3920</v>
      </c>
      <c r="F39" s="31" t="n">
        <v>2128</v>
      </c>
      <c r="G39" s="22" t="n">
        <v>0</v>
      </c>
      <c r="H39" s="23" t="n">
        <v>0</v>
      </c>
      <c r="I39" s="21" t="n">
        <v>3904</v>
      </c>
      <c r="J39" s="22" t="n">
        <v>3904</v>
      </c>
      <c r="K39" s="31" t="n">
        <v>2112</v>
      </c>
      <c r="L39" s="22" t="n">
        <v>0</v>
      </c>
      <c r="M39" s="23" t="n">
        <v>0</v>
      </c>
      <c r="N39" s="21" t="n">
        <v>4376</v>
      </c>
      <c r="O39" s="22" t="n">
        <v>4376</v>
      </c>
      <c r="P39" s="31" t="n">
        <v>2360</v>
      </c>
      <c r="Q39" s="22" t="n">
        <v>0</v>
      </c>
      <c r="R39" s="23" t="n">
        <v>0</v>
      </c>
      <c r="S39" s="21" t="n">
        <v>4376</v>
      </c>
      <c r="T39" s="22" t="n">
        <v>4376</v>
      </c>
      <c r="U39" s="31" t="n">
        <v>2360</v>
      </c>
      <c r="V39" s="22" t="n">
        <v>0</v>
      </c>
      <c r="W39" s="23" t="n">
        <v>0</v>
      </c>
      <c r="X39" s="21" t="n">
        <v>4952</v>
      </c>
      <c r="Y39" s="22" t="n">
        <v>4952</v>
      </c>
      <c r="Z39" s="31" t="n">
        <v>2640</v>
      </c>
      <c r="AA39" s="22" t="n">
        <v>0</v>
      </c>
      <c r="AB39" s="23" t="n">
        <v>0</v>
      </c>
      <c r="AC39" s="21" t="n">
        <v>3992</v>
      </c>
      <c r="AD39" s="22" t="n">
        <v>3992</v>
      </c>
      <c r="AE39" s="31" t="n">
        <v>2160</v>
      </c>
      <c r="AF39" s="22" t="n">
        <v>0</v>
      </c>
      <c r="AG39" s="23" t="n">
        <v>0</v>
      </c>
    </row>
    <row r="40" customFormat="false" ht="13.5" hidden="false" customHeight="true" outlineLevel="0" collapsed="false">
      <c r="A40" s="18" t="s">
        <v>41</v>
      </c>
      <c r="B40" s="49" t="s">
        <v>33</v>
      </c>
      <c r="C40" s="50" t="s">
        <v>42</v>
      </c>
      <c r="D40" s="21" t="n">
        <v>4816</v>
      </c>
      <c r="E40" s="22" t="n">
        <v>3832</v>
      </c>
      <c r="F40" s="22" t="n">
        <v>2224</v>
      </c>
      <c r="G40" s="22" t="n">
        <v>0</v>
      </c>
      <c r="H40" s="23" t="n">
        <v>0</v>
      </c>
      <c r="I40" s="21" t="n">
        <v>4800</v>
      </c>
      <c r="J40" s="22" t="n">
        <v>3816</v>
      </c>
      <c r="K40" s="22" t="n">
        <v>2200</v>
      </c>
      <c r="L40" s="22" t="n">
        <v>0</v>
      </c>
      <c r="M40" s="23" t="n">
        <v>0</v>
      </c>
      <c r="N40" s="21" t="n">
        <v>5480</v>
      </c>
      <c r="O40" s="22" t="n">
        <v>4288</v>
      </c>
      <c r="P40" s="22" t="n">
        <v>2552</v>
      </c>
      <c r="Q40" s="22" t="n">
        <v>0</v>
      </c>
      <c r="R40" s="23" t="n">
        <v>0</v>
      </c>
      <c r="S40" s="21" t="n">
        <v>5480</v>
      </c>
      <c r="T40" s="22" t="n">
        <v>4288</v>
      </c>
      <c r="U40" s="22" t="n">
        <v>2552</v>
      </c>
      <c r="V40" s="22" t="n">
        <v>0</v>
      </c>
      <c r="W40" s="23" t="n">
        <v>0</v>
      </c>
      <c r="X40" s="21" t="n">
        <v>6216</v>
      </c>
      <c r="Y40" s="22" t="n">
        <v>4848</v>
      </c>
      <c r="Z40" s="22" t="n">
        <v>2848</v>
      </c>
      <c r="AA40" s="22" t="n">
        <v>0</v>
      </c>
      <c r="AB40" s="23" t="n">
        <v>0</v>
      </c>
      <c r="AC40" s="21" t="n">
        <v>4896</v>
      </c>
      <c r="AD40" s="22" t="n">
        <v>3896</v>
      </c>
      <c r="AE40" s="22" t="n">
        <v>2256</v>
      </c>
      <c r="AF40" s="22" t="n">
        <v>0</v>
      </c>
      <c r="AG40" s="23" t="n">
        <v>0</v>
      </c>
    </row>
    <row r="41" customFormat="false" ht="13.5" hidden="false" customHeight="true" outlineLevel="0" collapsed="false">
      <c r="A41" s="18" t="s">
        <v>43</v>
      </c>
      <c r="B41" s="49" t="s">
        <v>33</v>
      </c>
      <c r="C41" s="50" t="s">
        <v>44</v>
      </c>
      <c r="D41" s="21" t="n">
        <v>3920</v>
      </c>
      <c r="E41" s="22" t="n">
        <v>3920</v>
      </c>
      <c r="F41" s="31" t="n">
        <v>2128</v>
      </c>
      <c r="G41" s="22" t="n">
        <v>0</v>
      </c>
      <c r="H41" s="23" t="n">
        <v>0</v>
      </c>
      <c r="I41" s="21" t="n">
        <v>3904</v>
      </c>
      <c r="J41" s="22" t="n">
        <v>3904</v>
      </c>
      <c r="K41" s="31" t="n">
        <v>2112</v>
      </c>
      <c r="L41" s="22" t="n">
        <v>0</v>
      </c>
      <c r="M41" s="23" t="n">
        <v>0</v>
      </c>
      <c r="N41" s="21" t="n">
        <v>4376</v>
      </c>
      <c r="O41" s="22" t="n">
        <v>4376</v>
      </c>
      <c r="P41" s="31" t="n">
        <v>2360</v>
      </c>
      <c r="Q41" s="22" t="n">
        <v>0</v>
      </c>
      <c r="R41" s="23" t="n">
        <v>0</v>
      </c>
      <c r="S41" s="21" t="n">
        <v>4376</v>
      </c>
      <c r="T41" s="22" t="n">
        <v>4376</v>
      </c>
      <c r="U41" s="31" t="n">
        <v>2360</v>
      </c>
      <c r="V41" s="22" t="n">
        <v>0</v>
      </c>
      <c r="W41" s="23" t="n">
        <v>0</v>
      </c>
      <c r="X41" s="21" t="n">
        <v>4952</v>
      </c>
      <c r="Y41" s="22" t="n">
        <v>4952</v>
      </c>
      <c r="Z41" s="31" t="n">
        <v>2640</v>
      </c>
      <c r="AA41" s="22" t="n">
        <v>0</v>
      </c>
      <c r="AB41" s="23" t="n">
        <v>0</v>
      </c>
      <c r="AC41" s="21" t="n">
        <v>3992</v>
      </c>
      <c r="AD41" s="22" t="n">
        <v>3992</v>
      </c>
      <c r="AE41" s="31" t="n">
        <v>2160</v>
      </c>
      <c r="AF41" s="22" t="n">
        <v>0</v>
      </c>
      <c r="AG41" s="23" t="n">
        <v>0</v>
      </c>
    </row>
    <row r="42" customFormat="false" ht="13.5" hidden="false" customHeight="true" outlineLevel="0" collapsed="false">
      <c r="A42" s="18" t="s">
        <v>45</v>
      </c>
      <c r="B42" s="49" t="s">
        <v>33</v>
      </c>
      <c r="C42" s="50" t="s">
        <v>46</v>
      </c>
      <c r="D42" s="21" t="n">
        <v>3744</v>
      </c>
      <c r="E42" s="22" t="n">
        <v>3744</v>
      </c>
      <c r="F42" s="31" t="n">
        <v>2128</v>
      </c>
      <c r="G42" s="22" t="n">
        <v>0</v>
      </c>
      <c r="H42" s="23" t="n">
        <v>0</v>
      </c>
      <c r="I42" s="21" t="n">
        <v>3728</v>
      </c>
      <c r="J42" s="22" t="n">
        <v>3728</v>
      </c>
      <c r="K42" s="31" t="n">
        <v>2112</v>
      </c>
      <c r="L42" s="22" t="n">
        <v>0</v>
      </c>
      <c r="M42" s="23" t="n">
        <v>0</v>
      </c>
      <c r="N42" s="21" t="n">
        <v>4184</v>
      </c>
      <c r="O42" s="22" t="n">
        <v>4184</v>
      </c>
      <c r="P42" s="31" t="n">
        <v>2368</v>
      </c>
      <c r="Q42" s="22" t="n">
        <v>0</v>
      </c>
      <c r="R42" s="23" t="n">
        <v>0</v>
      </c>
      <c r="S42" s="21" t="n">
        <v>4184</v>
      </c>
      <c r="T42" s="22" t="n">
        <v>4184</v>
      </c>
      <c r="U42" s="31" t="n">
        <v>2368</v>
      </c>
      <c r="V42" s="22" t="n">
        <v>0</v>
      </c>
      <c r="W42" s="23" t="n">
        <v>0</v>
      </c>
      <c r="X42" s="21" t="n">
        <v>4744</v>
      </c>
      <c r="Y42" s="22" t="n">
        <v>4744</v>
      </c>
      <c r="Z42" s="31" t="n">
        <v>2640</v>
      </c>
      <c r="AA42" s="22" t="n">
        <v>0</v>
      </c>
      <c r="AB42" s="23" t="n">
        <v>0</v>
      </c>
      <c r="AC42" s="21" t="n">
        <v>3808</v>
      </c>
      <c r="AD42" s="22" t="n">
        <v>3808</v>
      </c>
      <c r="AE42" s="31" t="n">
        <v>2160</v>
      </c>
      <c r="AF42" s="22" t="n">
        <v>0</v>
      </c>
      <c r="AG42" s="23" t="n">
        <v>0</v>
      </c>
    </row>
    <row r="43" customFormat="false" ht="13.5" hidden="false" customHeight="true" outlineLevel="0" collapsed="false">
      <c r="A43" s="18" t="s">
        <v>47</v>
      </c>
      <c r="B43" s="49" t="s">
        <v>33</v>
      </c>
      <c r="C43" s="50" t="s">
        <v>48</v>
      </c>
      <c r="D43" s="21" t="n">
        <v>4328</v>
      </c>
      <c r="E43" s="22" t="n">
        <v>3288</v>
      </c>
      <c r="F43" s="22" t="n">
        <v>0</v>
      </c>
      <c r="G43" s="22" t="n">
        <v>0</v>
      </c>
      <c r="H43" s="23" t="n">
        <v>0</v>
      </c>
      <c r="I43" s="21" t="n">
        <v>4432</v>
      </c>
      <c r="J43" s="22" t="n">
        <v>3272</v>
      </c>
      <c r="K43" s="22" t="n">
        <v>0</v>
      </c>
      <c r="L43" s="22" t="n">
        <v>0</v>
      </c>
      <c r="M43" s="23" t="n">
        <v>0</v>
      </c>
      <c r="N43" s="21" t="n">
        <v>5056</v>
      </c>
      <c r="O43" s="22" t="n">
        <v>3568</v>
      </c>
      <c r="P43" s="22" t="n">
        <v>0</v>
      </c>
      <c r="Q43" s="22" t="n">
        <v>0</v>
      </c>
      <c r="R43" s="23" t="n">
        <v>0</v>
      </c>
      <c r="S43" s="21" t="n">
        <v>5056</v>
      </c>
      <c r="T43" s="22" t="n">
        <v>3568</v>
      </c>
      <c r="U43" s="22" t="n">
        <v>0</v>
      </c>
      <c r="V43" s="22" t="n">
        <v>0</v>
      </c>
      <c r="W43" s="23" t="n">
        <v>0</v>
      </c>
      <c r="X43" s="21" t="n">
        <v>0</v>
      </c>
      <c r="Y43" s="22" t="n">
        <v>4056</v>
      </c>
      <c r="Z43" s="22" t="n">
        <v>0</v>
      </c>
      <c r="AA43" s="22" t="n">
        <v>0</v>
      </c>
      <c r="AB43" s="23" t="n">
        <v>0</v>
      </c>
      <c r="AC43" s="21" t="n">
        <v>4408</v>
      </c>
      <c r="AD43" s="22" t="n">
        <v>3344</v>
      </c>
      <c r="AE43" s="22" t="n">
        <v>0</v>
      </c>
      <c r="AF43" s="22" t="n">
        <v>0</v>
      </c>
      <c r="AG43" s="23" t="n">
        <v>0</v>
      </c>
    </row>
    <row r="44" customFormat="false" ht="13.5" hidden="false" customHeight="true" outlineLevel="0" collapsed="false">
      <c r="A44" s="18" t="s">
        <v>49</v>
      </c>
      <c r="B44" s="49" t="s">
        <v>33</v>
      </c>
      <c r="C44" s="50" t="s">
        <v>50</v>
      </c>
      <c r="D44" s="21" t="n">
        <v>4328</v>
      </c>
      <c r="E44" s="22" t="n">
        <v>3384</v>
      </c>
      <c r="F44" s="22" t="n">
        <v>0</v>
      </c>
      <c r="G44" s="22" t="n">
        <v>0</v>
      </c>
      <c r="H44" s="23" t="n">
        <v>0</v>
      </c>
      <c r="I44" s="21" t="n">
        <v>4432</v>
      </c>
      <c r="J44" s="22" t="n">
        <v>3368</v>
      </c>
      <c r="K44" s="22" t="n">
        <v>0</v>
      </c>
      <c r="L44" s="22" t="n">
        <v>0</v>
      </c>
      <c r="M44" s="23" t="n">
        <v>0</v>
      </c>
      <c r="N44" s="21" t="n">
        <v>5240</v>
      </c>
      <c r="O44" s="22" t="n">
        <v>3824</v>
      </c>
      <c r="P44" s="22" t="n">
        <v>0</v>
      </c>
      <c r="Q44" s="22" t="n">
        <v>0</v>
      </c>
      <c r="R44" s="23" t="n">
        <v>0</v>
      </c>
      <c r="S44" s="21" t="n">
        <v>5240</v>
      </c>
      <c r="T44" s="22" t="n">
        <v>3824</v>
      </c>
      <c r="U44" s="22" t="n">
        <v>0</v>
      </c>
      <c r="V44" s="22" t="n">
        <v>0</v>
      </c>
      <c r="W44" s="23" t="n">
        <v>0</v>
      </c>
      <c r="X44" s="21" t="n">
        <v>0</v>
      </c>
      <c r="Y44" s="22" t="n">
        <v>4400</v>
      </c>
      <c r="Z44" s="22" t="n">
        <v>0</v>
      </c>
      <c r="AA44" s="22" t="n">
        <v>0</v>
      </c>
      <c r="AB44" s="23" t="n">
        <v>0</v>
      </c>
      <c r="AC44" s="21" t="n">
        <v>4480</v>
      </c>
      <c r="AD44" s="22" t="n">
        <v>3504</v>
      </c>
      <c r="AE44" s="22" t="n">
        <v>0</v>
      </c>
      <c r="AF44" s="22" t="n">
        <v>0</v>
      </c>
      <c r="AG44" s="23" t="n">
        <v>0</v>
      </c>
    </row>
    <row r="45" customFormat="false" ht="13.5" hidden="false" customHeight="true" outlineLevel="0" collapsed="false">
      <c r="A45" s="18" t="s">
        <v>51</v>
      </c>
      <c r="B45" s="49" t="s">
        <v>33</v>
      </c>
      <c r="C45" s="50" t="s">
        <v>52</v>
      </c>
      <c r="D45" s="51" t="n">
        <v>3832</v>
      </c>
      <c r="E45" s="31" t="n">
        <v>2760</v>
      </c>
      <c r="F45" s="31" t="n">
        <v>2128</v>
      </c>
      <c r="G45" s="22" t="n">
        <v>0</v>
      </c>
      <c r="H45" s="23" t="n">
        <v>0</v>
      </c>
      <c r="I45" s="51" t="n">
        <v>3816</v>
      </c>
      <c r="J45" s="31" t="n">
        <v>2744</v>
      </c>
      <c r="K45" s="31" t="n">
        <v>2120</v>
      </c>
      <c r="L45" s="22" t="n">
        <v>0</v>
      </c>
      <c r="M45" s="23" t="n">
        <v>0</v>
      </c>
      <c r="N45" s="51" t="n">
        <v>4376</v>
      </c>
      <c r="O45" s="31" t="n">
        <v>3136</v>
      </c>
      <c r="P45" s="31" t="n">
        <v>2408</v>
      </c>
      <c r="Q45" s="22" t="n">
        <v>0</v>
      </c>
      <c r="R45" s="23" t="n">
        <v>0</v>
      </c>
      <c r="S45" s="51" t="n">
        <v>4376</v>
      </c>
      <c r="T45" s="31" t="n">
        <v>3136</v>
      </c>
      <c r="U45" s="31" t="n">
        <v>2408</v>
      </c>
      <c r="V45" s="22" t="n">
        <v>0</v>
      </c>
      <c r="W45" s="23" t="n">
        <v>0</v>
      </c>
      <c r="X45" s="51" t="n">
        <v>0</v>
      </c>
      <c r="Y45" s="31" t="n">
        <v>3688</v>
      </c>
      <c r="Z45" s="31" t="n">
        <v>2848</v>
      </c>
      <c r="AA45" s="22" t="n">
        <v>0</v>
      </c>
      <c r="AB45" s="23" t="n">
        <v>0</v>
      </c>
      <c r="AC45" s="51" t="n">
        <v>3904</v>
      </c>
      <c r="AD45" s="31" t="n">
        <v>2808</v>
      </c>
      <c r="AE45" s="31" t="n">
        <v>2160</v>
      </c>
      <c r="AF45" s="22" t="n">
        <v>0</v>
      </c>
      <c r="AG45" s="23" t="n">
        <v>0</v>
      </c>
    </row>
    <row r="46" customFormat="false" ht="13.5" hidden="false" customHeight="true" outlineLevel="0" collapsed="false">
      <c r="A46" s="18" t="s">
        <v>53</v>
      </c>
      <c r="B46" s="49" t="s">
        <v>54</v>
      </c>
      <c r="C46" s="50" t="s">
        <v>55</v>
      </c>
      <c r="D46" s="21" t="n">
        <v>3744</v>
      </c>
      <c r="E46" s="22" t="n">
        <v>3744</v>
      </c>
      <c r="F46" s="22" t="n">
        <v>0</v>
      </c>
      <c r="G46" s="22" t="n">
        <v>0</v>
      </c>
      <c r="H46" s="23" t="n">
        <v>0</v>
      </c>
      <c r="I46" s="21" t="n">
        <v>3728</v>
      </c>
      <c r="J46" s="22" t="n">
        <v>3728</v>
      </c>
      <c r="K46" s="22" t="n">
        <v>0</v>
      </c>
      <c r="L46" s="22" t="n">
        <v>0</v>
      </c>
      <c r="M46" s="23" t="n">
        <v>0</v>
      </c>
      <c r="N46" s="21" t="n">
        <v>4184</v>
      </c>
      <c r="O46" s="22" t="n">
        <v>4184</v>
      </c>
      <c r="P46" s="22" t="n">
        <v>0</v>
      </c>
      <c r="Q46" s="22" t="n">
        <v>0</v>
      </c>
      <c r="R46" s="23" t="n">
        <v>0</v>
      </c>
      <c r="S46" s="21" t="n">
        <v>4184</v>
      </c>
      <c r="T46" s="22" t="n">
        <v>4184</v>
      </c>
      <c r="U46" s="22" t="n">
        <v>0</v>
      </c>
      <c r="V46" s="22" t="n">
        <v>0</v>
      </c>
      <c r="W46" s="23" t="n">
        <v>0</v>
      </c>
      <c r="X46" s="21" t="n">
        <v>4744</v>
      </c>
      <c r="Y46" s="22" t="n">
        <v>4744</v>
      </c>
      <c r="Z46" s="22" t="n">
        <v>0</v>
      </c>
      <c r="AA46" s="22" t="n">
        <v>0</v>
      </c>
      <c r="AB46" s="23" t="n">
        <v>0</v>
      </c>
      <c r="AC46" s="21" t="n">
        <v>3808</v>
      </c>
      <c r="AD46" s="22" t="n">
        <v>3808</v>
      </c>
      <c r="AE46" s="22" t="n">
        <v>0</v>
      </c>
      <c r="AF46" s="22" t="n">
        <v>0</v>
      </c>
      <c r="AG46" s="23" t="n">
        <v>0</v>
      </c>
    </row>
    <row r="47" customFormat="false" ht="13.5" hidden="false" customHeight="true" outlineLevel="0" collapsed="false">
      <c r="A47" s="18" t="s">
        <v>56</v>
      </c>
      <c r="B47" s="49" t="s">
        <v>54</v>
      </c>
      <c r="C47" s="50" t="s">
        <v>57</v>
      </c>
      <c r="D47" s="21" t="n">
        <v>3744</v>
      </c>
      <c r="E47" s="22" t="n">
        <v>3744</v>
      </c>
      <c r="F47" s="31" t="n">
        <v>0</v>
      </c>
      <c r="G47" s="22" t="n">
        <v>0</v>
      </c>
      <c r="H47" s="23" t="n">
        <v>0</v>
      </c>
      <c r="I47" s="21" t="n">
        <v>3728</v>
      </c>
      <c r="J47" s="22" t="n">
        <v>3728</v>
      </c>
      <c r="K47" s="31" t="n">
        <v>0</v>
      </c>
      <c r="L47" s="22" t="n">
        <v>0</v>
      </c>
      <c r="M47" s="23" t="n">
        <v>0</v>
      </c>
      <c r="N47" s="21" t="n">
        <v>4184</v>
      </c>
      <c r="O47" s="22" t="n">
        <v>4184</v>
      </c>
      <c r="P47" s="31" t="n">
        <v>0</v>
      </c>
      <c r="Q47" s="22" t="n">
        <v>0</v>
      </c>
      <c r="R47" s="23" t="n">
        <v>0</v>
      </c>
      <c r="S47" s="21" t="n">
        <v>4184</v>
      </c>
      <c r="T47" s="22" t="n">
        <v>4184</v>
      </c>
      <c r="U47" s="31" t="n">
        <v>0</v>
      </c>
      <c r="V47" s="22" t="n">
        <v>0</v>
      </c>
      <c r="W47" s="23" t="n">
        <v>0</v>
      </c>
      <c r="X47" s="21" t="n">
        <v>4744</v>
      </c>
      <c r="Y47" s="22" t="n">
        <v>4744</v>
      </c>
      <c r="Z47" s="31" t="n">
        <v>0</v>
      </c>
      <c r="AA47" s="22" t="n">
        <v>0</v>
      </c>
      <c r="AB47" s="23" t="n">
        <v>0</v>
      </c>
      <c r="AC47" s="21" t="n">
        <v>3808</v>
      </c>
      <c r="AD47" s="22" t="n">
        <v>3808</v>
      </c>
      <c r="AE47" s="31" t="n">
        <v>0</v>
      </c>
      <c r="AF47" s="22" t="n">
        <v>0</v>
      </c>
      <c r="AG47" s="23" t="n">
        <v>0</v>
      </c>
    </row>
    <row r="48" customFormat="false" ht="13.5" hidden="false" customHeight="true" outlineLevel="0" collapsed="false">
      <c r="A48" s="18" t="s">
        <v>58</v>
      </c>
      <c r="B48" s="49" t="s">
        <v>54</v>
      </c>
      <c r="C48" s="50" t="s">
        <v>59</v>
      </c>
      <c r="D48" s="37" t="n">
        <v>3832</v>
      </c>
      <c r="E48" s="38" t="n">
        <v>2576</v>
      </c>
      <c r="F48" s="39" t="n">
        <v>1776</v>
      </c>
      <c r="G48" s="38" t="n">
        <v>0</v>
      </c>
      <c r="H48" s="52" t="n">
        <v>0</v>
      </c>
      <c r="I48" s="37" t="n">
        <v>3816</v>
      </c>
      <c r="J48" s="38" t="n">
        <v>2560</v>
      </c>
      <c r="K48" s="39" t="n">
        <v>1752</v>
      </c>
      <c r="L48" s="38" t="n">
        <v>0</v>
      </c>
      <c r="M48" s="52" t="n">
        <v>0</v>
      </c>
      <c r="N48" s="37" t="n">
        <v>4240</v>
      </c>
      <c r="O48" s="38" t="n">
        <v>2864</v>
      </c>
      <c r="P48" s="39" t="n">
        <v>2000</v>
      </c>
      <c r="Q48" s="38" t="n">
        <v>0</v>
      </c>
      <c r="R48" s="52" t="n">
        <v>0</v>
      </c>
      <c r="S48" s="37" t="n">
        <v>4240</v>
      </c>
      <c r="T48" s="38" t="n">
        <v>2864</v>
      </c>
      <c r="U48" s="39" t="n">
        <v>2000</v>
      </c>
      <c r="V48" s="38" t="n">
        <v>0</v>
      </c>
      <c r="W48" s="52" t="n">
        <v>0</v>
      </c>
      <c r="X48" s="37" t="n">
        <v>0</v>
      </c>
      <c r="Y48" s="38" t="n">
        <v>3232</v>
      </c>
      <c r="Z48" s="39" t="n">
        <v>2312</v>
      </c>
      <c r="AA48" s="38" t="n">
        <v>0</v>
      </c>
      <c r="AB48" s="52" t="n">
        <v>0</v>
      </c>
      <c r="AC48" s="37" t="n">
        <v>3896</v>
      </c>
      <c r="AD48" s="38" t="n">
        <v>2616</v>
      </c>
      <c r="AE48" s="39" t="n">
        <v>1800</v>
      </c>
      <c r="AF48" s="38" t="n">
        <v>0</v>
      </c>
      <c r="AG48" s="52" t="n">
        <v>0</v>
      </c>
    </row>
    <row r="49" customFormat="false" ht="15" hidden="false" customHeight="true" outlineLevel="0" collapsed="false">
      <c r="A49" s="53" t="s">
        <v>60</v>
      </c>
      <c r="B49" s="53"/>
      <c r="C49" s="53"/>
      <c r="D49" s="54" t="s">
        <v>66</v>
      </c>
      <c r="E49" s="54"/>
      <c r="F49" s="54"/>
      <c r="G49" s="54"/>
      <c r="H49" s="54"/>
    </row>
    <row r="50" customFormat="false" ht="15" hidden="false" customHeight="false" outlineLevel="0" collapsed="false">
      <c r="A50" s="55"/>
      <c r="B50" s="56"/>
      <c r="C50" s="56"/>
    </row>
    <row r="51" customFormat="false" ht="15" hidden="false" customHeight="false" outlineLevel="0" collapsed="false">
      <c r="A51" s="57" t="s">
        <v>67</v>
      </c>
      <c r="B51" s="42"/>
      <c r="C51" s="42"/>
    </row>
    <row r="52" customFormat="false" ht="15" hidden="false" customHeight="true" outlineLevel="0" collapsed="false">
      <c r="A52" s="42" t="s">
        <v>63</v>
      </c>
      <c r="B52" s="42"/>
      <c r="C52" s="42"/>
    </row>
    <row r="53" customFormat="false" ht="17.25" hidden="false" customHeight="true" outlineLevel="0" collapsed="false">
      <c r="A53" s="42" t="s">
        <v>68</v>
      </c>
      <c r="B53" s="42"/>
      <c r="C53" s="42"/>
    </row>
    <row r="54" customFormat="false" ht="15" hidden="false" customHeight="false" outlineLevel="0" collapsed="false">
      <c r="M54" s="1"/>
    </row>
    <row r="55" customFormat="false" ht="15" hidden="false" customHeight="false" outlineLevel="0" collapsed="false">
      <c r="M55" s="1"/>
    </row>
    <row r="56" customFormat="false" ht="15" hidden="false" customHeight="false" outlineLevel="0" collapsed="false">
      <c r="M56" s="1"/>
    </row>
    <row r="57" customFormat="false" ht="15" hidden="false" customHeight="false" outlineLevel="0" collapsed="false">
      <c r="M57" s="1"/>
    </row>
    <row r="58" customFormat="false" ht="15" hidden="false" customHeight="false" outlineLevel="0" collapsed="false">
      <c r="M58" s="1"/>
    </row>
    <row r="59" customFormat="false" ht="15" hidden="false" customHeight="false" outlineLevel="0" collapsed="false">
      <c r="M59" s="1"/>
    </row>
    <row r="60" customFormat="false" ht="15" hidden="false" customHeight="false" outlineLevel="0" collapsed="false">
      <c r="M60" s="1"/>
    </row>
    <row r="61" customFormat="false" ht="15" hidden="false" customHeight="false" outlineLevel="0" collapsed="false">
      <c r="M61" s="1"/>
    </row>
    <row r="62" customFormat="false" ht="15" hidden="false" customHeight="false" outlineLevel="0" collapsed="false">
      <c r="M62" s="1"/>
    </row>
    <row r="63" customFormat="false" ht="15" hidden="false" customHeight="false" outlineLevel="0" collapsed="false">
      <c r="M63" s="1"/>
    </row>
    <row r="64" customFormat="false" ht="15" hidden="false" customHeight="false" outlineLevel="0" collapsed="false">
      <c r="M64" s="1"/>
    </row>
    <row r="65" customFormat="false" ht="15" hidden="false" customHeight="false" outlineLevel="0" collapsed="false">
      <c r="M65" s="1"/>
    </row>
    <row r="66" customFormat="false" ht="15" hidden="false" customHeight="false" outlineLevel="0" collapsed="false">
      <c r="M66" s="1"/>
    </row>
    <row r="67" customFormat="false" ht="15" hidden="false" customHeight="false" outlineLevel="0" collapsed="false">
      <c r="M67" s="1"/>
    </row>
    <row r="68" customFormat="false" ht="15" hidden="false" customHeight="false" outlineLevel="0" collapsed="false">
      <c r="M68" s="1"/>
    </row>
    <row r="69" customFormat="false" ht="15" hidden="false" customHeight="false" outlineLevel="0" collapsed="false">
      <c r="M69" s="1"/>
    </row>
    <row r="70" customFormat="false" ht="15" hidden="false" customHeight="false" outlineLevel="0" collapsed="false">
      <c r="M70" s="1"/>
    </row>
    <row r="71" customFormat="false" ht="15" hidden="false" customHeight="false" outlineLevel="0" collapsed="false">
      <c r="M71" s="1"/>
    </row>
    <row r="72" customFormat="false" ht="15" hidden="false" customHeight="false" outlineLevel="0" collapsed="false">
      <c r="M72" s="1"/>
    </row>
    <row r="73" customFormat="false" ht="15" hidden="false" customHeight="false" outlineLevel="0" collapsed="false">
      <c r="M73" s="1"/>
    </row>
    <row r="74" customFormat="false" ht="15" hidden="false" customHeight="false" outlineLevel="0" collapsed="false">
      <c r="M74" s="1"/>
    </row>
    <row r="75" customFormat="false" ht="15" hidden="false" customHeight="false" outlineLevel="0" collapsed="false">
      <c r="M75" s="1"/>
    </row>
    <row r="76" customFormat="false" ht="15" hidden="false" customHeight="false" outlineLevel="0" collapsed="false">
      <c r="M76" s="1"/>
    </row>
    <row r="77" customFormat="false" ht="15" hidden="false" customHeight="false" outlineLevel="0" collapsed="false">
      <c r="M77" s="1"/>
    </row>
    <row r="78" customFormat="false" ht="15" hidden="false" customHeight="false" outlineLevel="0" collapsed="false">
      <c r="M78" s="1"/>
    </row>
    <row r="79" customFormat="false" ht="15" hidden="false" customHeight="false" outlineLevel="0" collapsed="false">
      <c r="M79" s="1"/>
    </row>
    <row r="80" customFormat="false" ht="15" hidden="false" customHeight="false" outlineLevel="0" collapsed="false">
      <c r="M80" s="1"/>
    </row>
    <row r="81" customFormat="false" ht="15" hidden="false" customHeight="false" outlineLevel="0" collapsed="false">
      <c r="M81" s="1"/>
    </row>
    <row r="82" customFormat="false" ht="15" hidden="false" customHeight="false" outlineLevel="0" collapsed="false">
      <c r="M82" s="1"/>
    </row>
    <row r="83" customFormat="false" ht="15" hidden="false" customHeight="false" outlineLevel="0" collapsed="false">
      <c r="M83" s="1"/>
    </row>
    <row r="84" customFormat="false" ht="15" hidden="false" customHeight="false" outlineLevel="0" collapsed="false">
      <c r="M84" s="1"/>
    </row>
    <row r="85" customFormat="false" ht="15" hidden="false" customHeight="false" outlineLevel="0" collapsed="false">
      <c r="M85" s="1"/>
    </row>
    <row r="86" customFormat="false" ht="15" hidden="false" customHeight="false" outlineLevel="0" collapsed="false">
      <c r="M86" s="1"/>
    </row>
    <row r="87" customFormat="false" ht="15" hidden="false" customHeight="false" outlineLevel="0" collapsed="false">
      <c r="M87" s="1"/>
    </row>
    <row r="88" customFormat="false" ht="15" hidden="false" customHeight="false" outlineLevel="0" collapsed="false">
      <c r="M88" s="1"/>
    </row>
    <row r="89" customFormat="false" ht="15" hidden="false" customHeight="false" outlineLevel="0" collapsed="false">
      <c r="M89" s="1"/>
    </row>
    <row r="90" customFormat="false" ht="15" hidden="false" customHeight="false" outlineLevel="0" collapsed="false">
      <c r="M90" s="1"/>
    </row>
    <row r="91" customFormat="false" ht="15" hidden="false" customHeight="false" outlineLevel="0" collapsed="false">
      <c r="M91" s="1"/>
    </row>
    <row r="92" customFormat="false" ht="15" hidden="false" customHeight="false" outlineLevel="0" collapsed="false">
      <c r="M92" s="1"/>
    </row>
    <row r="93" customFormat="false" ht="15" hidden="false" customHeight="false" outlineLevel="0" collapsed="false">
      <c r="M93" s="1"/>
    </row>
    <row r="94" customFormat="false" ht="15" hidden="false" customHeight="false" outlineLevel="0" collapsed="false">
      <c r="M94" s="1"/>
    </row>
    <row r="95" customFormat="false" ht="15" hidden="false" customHeight="false" outlineLevel="0" collapsed="false">
      <c r="M95" s="1"/>
    </row>
    <row r="96" customFormat="false" ht="15" hidden="false" customHeight="false" outlineLevel="0" collapsed="false">
      <c r="M96" s="1"/>
    </row>
    <row r="97" customFormat="false" ht="15" hidden="false" customHeight="false" outlineLevel="0" collapsed="false">
      <c r="M97" s="1"/>
    </row>
    <row r="98" customFormat="false" ht="15" hidden="false" customHeight="false" outlineLevel="0" collapsed="false">
      <c r="M98" s="1"/>
    </row>
    <row r="99" customFormat="false" ht="15" hidden="false" customHeight="false" outlineLevel="0" collapsed="false">
      <c r="M99" s="1"/>
    </row>
    <row r="100" customFormat="false" ht="15" hidden="false" customHeight="false" outlineLevel="0" collapsed="false">
      <c r="M100" s="1"/>
    </row>
    <row r="101" customFormat="false" ht="15" hidden="false" customHeight="false" outlineLevel="0" collapsed="false">
      <c r="M101" s="1"/>
    </row>
    <row r="102" customFormat="false" ht="15" hidden="false" customHeight="false" outlineLevel="0" collapsed="false">
      <c r="M102" s="1"/>
    </row>
    <row r="103" customFormat="false" ht="15" hidden="false" customHeight="false" outlineLevel="0" collapsed="false">
      <c r="M103" s="1"/>
    </row>
    <row r="104" customFormat="false" ht="15" hidden="false" customHeight="false" outlineLevel="0" collapsed="false">
      <c r="M104" s="1"/>
    </row>
    <row r="105" customFormat="false" ht="15" hidden="false" customHeight="false" outlineLevel="0" collapsed="false">
      <c r="M105" s="1"/>
    </row>
    <row r="106" customFormat="false" ht="15" hidden="false" customHeight="false" outlineLevel="0" collapsed="false">
      <c r="M106" s="1"/>
    </row>
    <row r="107" customFormat="false" ht="15" hidden="false" customHeight="false" outlineLevel="0" collapsed="false">
      <c r="M107" s="1"/>
    </row>
    <row r="108" customFormat="false" ht="15" hidden="false" customHeight="false" outlineLevel="0" collapsed="false">
      <c r="M108" s="1"/>
    </row>
    <row r="109" customFormat="false" ht="15" hidden="false" customHeight="false" outlineLevel="0" collapsed="false">
      <c r="M109" s="1"/>
    </row>
    <row r="110" customFormat="false" ht="15" hidden="false" customHeight="false" outlineLevel="0" collapsed="false">
      <c r="M110" s="1"/>
    </row>
    <row r="111" customFormat="false" ht="15" hidden="false" customHeight="false" outlineLevel="0" collapsed="false">
      <c r="M111" s="1"/>
    </row>
    <row r="112" customFormat="false" ht="15" hidden="false" customHeight="false" outlineLevel="0" collapsed="false">
      <c r="M112" s="1"/>
    </row>
    <row r="113" customFormat="false" ht="15" hidden="false" customHeight="false" outlineLevel="0" collapsed="false">
      <c r="M113" s="1"/>
    </row>
    <row r="114" customFormat="false" ht="15" hidden="false" customHeight="false" outlineLevel="0" collapsed="false">
      <c r="M114" s="1"/>
    </row>
    <row r="115" customFormat="false" ht="15" hidden="false" customHeight="false" outlineLevel="0" collapsed="false">
      <c r="M115" s="1"/>
    </row>
    <row r="116" customFormat="false" ht="15" hidden="false" customHeight="false" outlineLevel="0" collapsed="false">
      <c r="M116" s="1"/>
    </row>
    <row r="117" customFormat="false" ht="15" hidden="false" customHeight="false" outlineLevel="0" collapsed="false">
      <c r="M117" s="1"/>
    </row>
    <row r="118" customFormat="false" ht="15" hidden="false" customHeight="false" outlineLevel="0" collapsed="false">
      <c r="M118" s="1"/>
    </row>
    <row r="119" customFormat="false" ht="15" hidden="false" customHeight="false" outlineLevel="0" collapsed="false">
      <c r="M119" s="1"/>
    </row>
    <row r="120" customFormat="false" ht="15" hidden="false" customHeight="false" outlineLevel="0" collapsed="false">
      <c r="M120" s="1"/>
    </row>
    <row r="121" customFormat="false" ht="15" hidden="false" customHeight="false" outlineLevel="0" collapsed="false">
      <c r="M121" s="1"/>
    </row>
    <row r="122" customFormat="false" ht="15" hidden="false" customHeight="false" outlineLevel="0" collapsed="false">
      <c r="M122" s="1"/>
    </row>
    <row r="123" customFormat="false" ht="15" hidden="false" customHeight="false" outlineLevel="0" collapsed="false">
      <c r="M123" s="1"/>
    </row>
    <row r="124" customFormat="false" ht="15" hidden="false" customHeight="false" outlineLevel="0" collapsed="false">
      <c r="M124" s="1"/>
    </row>
    <row r="125" customFormat="false" ht="15" hidden="false" customHeight="false" outlineLevel="0" collapsed="false">
      <c r="M125" s="1"/>
    </row>
    <row r="126" customFormat="false" ht="15" hidden="false" customHeight="false" outlineLevel="0" collapsed="false">
      <c r="M126" s="1"/>
    </row>
    <row r="127" customFormat="false" ht="15" hidden="false" customHeight="false" outlineLevel="0" collapsed="false">
      <c r="M127" s="1"/>
    </row>
    <row r="128" customFormat="false" ht="15" hidden="false" customHeight="false" outlineLevel="0" collapsed="false">
      <c r="M128" s="1"/>
    </row>
    <row r="129" customFormat="false" ht="15" hidden="false" customHeight="false" outlineLevel="0" collapsed="false">
      <c r="M129" s="1"/>
    </row>
    <row r="130" customFormat="false" ht="15" hidden="false" customHeight="false" outlineLevel="0" collapsed="false">
      <c r="M130" s="1"/>
    </row>
    <row r="131" customFormat="false" ht="15" hidden="false" customHeight="false" outlineLevel="0" collapsed="false">
      <c r="M131" s="1"/>
    </row>
    <row r="132" customFormat="false" ht="15" hidden="false" customHeight="false" outlineLevel="0" collapsed="false">
      <c r="M132" s="1"/>
    </row>
    <row r="133" customFormat="false" ht="15" hidden="false" customHeight="false" outlineLevel="0" collapsed="false">
      <c r="M133" s="1"/>
    </row>
    <row r="134" customFormat="false" ht="15" hidden="false" customHeight="false" outlineLevel="0" collapsed="false">
      <c r="M134" s="1"/>
    </row>
    <row r="135" customFormat="false" ht="15" hidden="false" customHeight="false" outlineLevel="0" collapsed="false">
      <c r="M135" s="1"/>
    </row>
    <row r="136" customFormat="false" ht="15" hidden="false" customHeight="false" outlineLevel="0" collapsed="false">
      <c r="M136" s="1"/>
    </row>
    <row r="137" customFormat="false" ht="15" hidden="false" customHeight="false" outlineLevel="0" collapsed="false">
      <c r="M137" s="1"/>
    </row>
    <row r="138" customFormat="false" ht="15" hidden="false" customHeight="false" outlineLevel="0" collapsed="false">
      <c r="M138" s="1"/>
    </row>
    <row r="139" customFormat="false" ht="15" hidden="false" customHeight="false" outlineLevel="0" collapsed="false">
      <c r="M139" s="1"/>
    </row>
    <row r="140" customFormat="false" ht="15" hidden="false" customHeight="false" outlineLevel="0" collapsed="false">
      <c r="M140" s="1"/>
    </row>
    <row r="141" customFormat="false" ht="15" hidden="false" customHeight="false" outlineLevel="0" collapsed="false">
      <c r="M141" s="1"/>
    </row>
    <row r="142" customFormat="false" ht="15" hidden="false" customHeight="false" outlineLevel="0" collapsed="false">
      <c r="M142" s="1"/>
    </row>
    <row r="143" customFormat="false" ht="15" hidden="false" customHeight="false" outlineLevel="0" collapsed="false">
      <c r="M143" s="1"/>
    </row>
    <row r="144" customFormat="false" ht="15" hidden="false" customHeight="false" outlineLevel="0" collapsed="false">
      <c r="M144" s="1"/>
    </row>
    <row r="145" customFormat="false" ht="15" hidden="false" customHeight="false" outlineLevel="0" collapsed="false">
      <c r="M145" s="1"/>
    </row>
    <row r="146" customFormat="false" ht="15" hidden="false" customHeight="false" outlineLevel="0" collapsed="false">
      <c r="M146" s="1"/>
    </row>
    <row r="147" customFormat="false" ht="15" hidden="false" customHeight="false" outlineLevel="0" collapsed="false">
      <c r="M147" s="1"/>
    </row>
    <row r="148" customFormat="false" ht="15" hidden="false" customHeight="false" outlineLevel="0" collapsed="false">
      <c r="M148" s="1"/>
    </row>
  </sheetData>
  <mergeCells count="30">
    <mergeCell ref="A5:C5"/>
    <mergeCell ref="D5:H5"/>
    <mergeCell ref="I5:M5"/>
    <mergeCell ref="N5:R5"/>
    <mergeCell ref="S5:W5"/>
    <mergeCell ref="X5:AB5"/>
    <mergeCell ref="AC5:AG5"/>
    <mergeCell ref="A6:C6"/>
    <mergeCell ref="D6:H6"/>
    <mergeCell ref="I6:M6"/>
    <mergeCell ref="N6:R6"/>
    <mergeCell ref="S6:W6"/>
    <mergeCell ref="X6:AB6"/>
    <mergeCell ref="AC6:AG6"/>
    <mergeCell ref="A33:C33"/>
    <mergeCell ref="D33:H33"/>
    <mergeCell ref="I33:M33"/>
    <mergeCell ref="N33:R33"/>
    <mergeCell ref="S33:W33"/>
    <mergeCell ref="X33:AB33"/>
    <mergeCell ref="AC33:AG33"/>
    <mergeCell ref="A34:C34"/>
    <mergeCell ref="D34:H34"/>
    <mergeCell ref="I34:M34"/>
    <mergeCell ref="N34:R34"/>
    <mergeCell ref="S34:W34"/>
    <mergeCell ref="X34:AB34"/>
    <mergeCell ref="AC34:AG34"/>
    <mergeCell ref="A49:C49"/>
    <mergeCell ref="D49: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58" width="75.85"/>
    <col collapsed="false" customWidth="true" hidden="false" outlineLevel="0" max="2" min="2" style="59" width="22.14"/>
    <col collapsed="false" customWidth="true" hidden="false" outlineLevel="0" max="3" min="3" style="59" width="12.42"/>
    <col collapsed="false" customWidth="true" hidden="false" outlineLevel="0" max="4" min="4" style="59" width="10.71"/>
    <col collapsed="false" customWidth="true" hidden="false" outlineLevel="0" max="5" min="5" style="60" width="9.14"/>
  </cols>
  <sheetData>
    <row r="1" customFormat="false" ht="18.75" hidden="false" customHeight="false" outlineLevel="0" collapsed="false">
      <c r="A1" s="61" t="s">
        <v>69</v>
      </c>
      <c r="B1" s="61"/>
      <c r="C1" s="61"/>
      <c r="D1" s="61"/>
    </row>
    <row r="2" customFormat="false" ht="18.75" hidden="false" customHeight="false" outlineLevel="0" collapsed="false">
      <c r="A2" s="61" t="s">
        <v>70</v>
      </c>
      <c r="B2" s="61"/>
      <c r="C2" s="61"/>
      <c r="D2" s="61"/>
      <c r="E2" s="62"/>
    </row>
    <row r="3" customFormat="false" ht="15.75" hidden="false" customHeight="false" outlineLevel="0" collapsed="false">
      <c r="A3" s="63" t="s">
        <v>71</v>
      </c>
      <c r="B3" s="63"/>
      <c r="C3" s="63"/>
      <c r="D3" s="63"/>
      <c r="E3" s="62"/>
    </row>
    <row r="4" customFormat="false" ht="15.75" hidden="false" customHeight="false" outlineLevel="0" collapsed="false">
      <c r="A4" s="64"/>
      <c r="B4" s="64"/>
      <c r="C4" s="64"/>
      <c r="D4" s="64"/>
      <c r="E4" s="62"/>
    </row>
    <row r="5" customFormat="false" ht="15" hidden="false" customHeight="true" outlineLevel="0" collapsed="false">
      <c r="A5" s="65" t="s">
        <v>72</v>
      </c>
      <c r="B5" s="66" t="s">
        <v>73</v>
      </c>
      <c r="C5" s="60"/>
      <c r="D5" s="60"/>
    </row>
    <row r="6" customFormat="false" ht="15" hidden="false" customHeight="false" outlineLevel="0" collapsed="false">
      <c r="A6" s="65"/>
      <c r="B6" s="67" t="s">
        <v>74</v>
      </c>
      <c r="C6" s="68"/>
      <c r="D6" s="68"/>
      <c r="E6" s="68"/>
    </row>
    <row r="7" customFormat="false" ht="15" hidden="false" customHeight="false" outlineLevel="0" collapsed="false">
      <c r="A7" s="69" t="s">
        <v>75</v>
      </c>
      <c r="B7" s="66" t="n">
        <v>1</v>
      </c>
      <c r="C7" s="60"/>
      <c r="D7" s="60"/>
    </row>
    <row r="8" customFormat="false" ht="15" hidden="false" customHeight="false" outlineLevel="0" collapsed="false">
      <c r="A8" s="69" t="s">
        <v>76</v>
      </c>
      <c r="B8" s="66" t="n">
        <v>2</v>
      </c>
      <c r="C8" s="60"/>
      <c r="D8" s="60"/>
    </row>
    <row r="9" customFormat="false" ht="15" hidden="false" customHeight="false" outlineLevel="0" collapsed="false">
      <c r="A9" s="69" t="s">
        <v>77</v>
      </c>
      <c r="B9" s="66" t="n">
        <v>5</v>
      </c>
      <c r="C9" s="60"/>
      <c r="D9" s="60"/>
    </row>
    <row r="10" customFormat="false" ht="30" hidden="false" customHeight="false" outlineLevel="0" collapsed="false">
      <c r="A10" s="69" t="s">
        <v>78</v>
      </c>
      <c r="B10" s="66" t="s">
        <v>79</v>
      </c>
      <c r="C10" s="60"/>
      <c r="D10" s="60"/>
    </row>
    <row r="11" customFormat="false" ht="15" hidden="false" customHeight="false" outlineLevel="0" collapsed="false">
      <c r="A11" s="69" t="s">
        <v>80</v>
      </c>
      <c r="B11" s="66" t="n">
        <v>6</v>
      </c>
      <c r="C11" s="60"/>
      <c r="D11" s="60"/>
    </row>
    <row r="12" customFormat="false" ht="15" hidden="false" customHeight="false" outlineLevel="0" collapsed="false">
      <c r="A12" s="69" t="s">
        <v>81</v>
      </c>
      <c r="B12" s="66" t="n">
        <v>10</v>
      </c>
      <c r="C12" s="60"/>
      <c r="D12" s="60"/>
    </row>
    <row r="13" customFormat="false" ht="45" hidden="false" customHeight="false" outlineLevel="0" collapsed="false">
      <c r="A13" s="69" t="s">
        <v>82</v>
      </c>
      <c r="B13" s="66" t="n">
        <v>6</v>
      </c>
      <c r="C13" s="60"/>
      <c r="D13" s="60"/>
    </row>
    <row r="14" customFormat="false" ht="15" hidden="false" customHeight="false" outlineLevel="0" collapsed="false">
      <c r="A14" s="69" t="s">
        <v>83</v>
      </c>
      <c r="B14" s="66" t="n">
        <v>5</v>
      </c>
      <c r="C14" s="60"/>
      <c r="D14" s="60"/>
    </row>
    <row r="15" customFormat="false" ht="15" hidden="false" customHeight="false" outlineLevel="0" collapsed="false">
      <c r="A15" s="69" t="s">
        <v>84</v>
      </c>
      <c r="B15" s="66" t="n">
        <v>6</v>
      </c>
      <c r="C15" s="60"/>
      <c r="D15" s="60"/>
    </row>
    <row r="16" customFormat="false" ht="15" hidden="false" customHeight="false" outlineLevel="0" collapsed="false">
      <c r="A16" s="69" t="s">
        <v>85</v>
      </c>
      <c r="B16" s="66" t="s">
        <v>86</v>
      </c>
      <c r="C16" s="60"/>
      <c r="D16" s="60"/>
    </row>
    <row r="17" customFormat="false" ht="15" hidden="false" customHeight="false" outlineLevel="0" collapsed="false">
      <c r="A17" s="69" t="s">
        <v>87</v>
      </c>
      <c r="B17" s="66" t="n">
        <v>14</v>
      </c>
      <c r="C17" s="60"/>
      <c r="D17" s="60"/>
    </row>
    <row r="18" customFormat="false" ht="15" hidden="false" customHeight="false" outlineLevel="0" collapsed="false">
      <c r="A18" s="69" t="s">
        <v>88</v>
      </c>
      <c r="B18" s="66" t="n">
        <v>1</v>
      </c>
      <c r="C18" s="60"/>
      <c r="D18" s="60"/>
    </row>
    <row r="19" customFormat="false" ht="15" hidden="false" customHeight="false" outlineLevel="0" collapsed="false">
      <c r="A19" s="69" t="s">
        <v>89</v>
      </c>
      <c r="B19" s="66" t="n">
        <v>1</v>
      </c>
      <c r="C19" s="60"/>
      <c r="D19" s="60"/>
    </row>
    <row r="20" customFormat="false" ht="15" hidden="false" customHeight="false" outlineLevel="0" collapsed="false">
      <c r="A20" s="69" t="s">
        <v>90</v>
      </c>
      <c r="B20" s="66" t="n">
        <v>1</v>
      </c>
      <c r="C20" s="60"/>
      <c r="D20" s="60"/>
    </row>
    <row r="21" customFormat="false" ht="15" hidden="false" customHeight="false" outlineLevel="0" collapsed="false">
      <c r="A21" s="69" t="s">
        <v>91</v>
      </c>
      <c r="B21" s="66" t="n">
        <v>1</v>
      </c>
      <c r="C21" s="60"/>
      <c r="D21" s="60"/>
    </row>
    <row r="22" customFormat="false" ht="15" hidden="false" customHeight="false" outlineLevel="0" collapsed="false">
      <c r="A22" s="70" t="s">
        <v>92</v>
      </c>
      <c r="B22" s="66" t="n">
        <v>1</v>
      </c>
      <c r="C22" s="60"/>
      <c r="D22" s="60"/>
    </row>
    <row r="23" customFormat="false" ht="30" hidden="false" customHeight="false" outlineLevel="0" collapsed="false">
      <c r="A23" s="69" t="s">
        <v>93</v>
      </c>
      <c r="B23" s="66" t="n">
        <v>1</v>
      </c>
      <c r="C23" s="60"/>
      <c r="D23" s="60"/>
    </row>
    <row r="24" customFormat="false" ht="15" hidden="false" customHeight="false" outlineLevel="0" collapsed="false">
      <c r="A24" s="69" t="s">
        <v>94</v>
      </c>
      <c r="B24" s="66" t="n">
        <v>1</v>
      </c>
      <c r="C24" s="60"/>
      <c r="D24" s="60"/>
    </row>
    <row r="25" customFormat="false" ht="15" hidden="false" customHeight="false" outlineLevel="0" collapsed="false">
      <c r="A25" s="69" t="s">
        <v>95</v>
      </c>
      <c r="B25" s="66" t="n">
        <v>1</v>
      </c>
      <c r="C25" s="60"/>
      <c r="D25" s="60"/>
    </row>
    <row r="26" customFormat="false" ht="15" hidden="false" customHeight="false" outlineLevel="0" collapsed="false">
      <c r="A26" s="69" t="s">
        <v>96</v>
      </c>
      <c r="B26" s="66" t="n">
        <v>1</v>
      </c>
      <c r="C26" s="60"/>
      <c r="D26" s="60"/>
    </row>
    <row r="27" customFormat="false" ht="15" hidden="false" customHeight="false" outlineLevel="0" collapsed="false">
      <c r="A27" s="69" t="s">
        <v>97</v>
      </c>
      <c r="B27" s="66" t="n">
        <v>1</v>
      </c>
      <c r="C27" s="60"/>
      <c r="D27" s="60"/>
    </row>
    <row r="28" customFormat="false" ht="15" hidden="false" customHeight="false" outlineLevel="0" collapsed="false">
      <c r="C28" s="60"/>
      <c r="D28" s="60"/>
    </row>
    <row r="29" customFormat="false" ht="15" hidden="false" customHeight="false" outlineLevel="0" collapsed="false">
      <c r="B29" s="70" t="s">
        <v>98</v>
      </c>
      <c r="C29" s="60"/>
      <c r="D29" s="60"/>
    </row>
    <row r="30" customFormat="false" ht="15" hidden="false" customHeight="false" outlineLevel="0" collapsed="false">
      <c r="A30" s="60"/>
    </row>
    <row r="31" customFormat="false" ht="15.75" hidden="false" customHeight="false" outlineLevel="0" collapsed="false">
      <c r="A31" s="71" t="s">
        <v>99</v>
      </c>
    </row>
    <row r="32" customFormat="false" ht="30" hidden="false" customHeight="false" outlineLevel="0" collapsed="false">
      <c r="A32" s="72" t="s">
        <v>100</v>
      </c>
      <c r="B32" s="66" t="s">
        <v>79</v>
      </c>
      <c r="C32" s="66" t="s">
        <v>101</v>
      </c>
      <c r="D32" s="73" t="n">
        <f aca="false">5*200+5*350</f>
        <v>2750</v>
      </c>
    </row>
    <row r="33" customFormat="false" ht="15" hidden="false" customHeight="false" outlineLevel="0" collapsed="false">
      <c r="A33" s="70" t="s">
        <v>102</v>
      </c>
      <c r="B33" s="66" t="n">
        <v>1</v>
      </c>
      <c r="C33" s="66" t="n">
        <v>600</v>
      </c>
      <c r="D33" s="73" t="n">
        <f aca="false">B33*C33</f>
        <v>600</v>
      </c>
    </row>
    <row r="34" customFormat="false" ht="15" hidden="false" customHeight="false" outlineLevel="0" collapsed="false">
      <c r="A34" s="70" t="s">
        <v>103</v>
      </c>
      <c r="B34" s="66" t="n">
        <v>6</v>
      </c>
      <c r="C34" s="66" t="n">
        <v>900</v>
      </c>
      <c r="D34" s="73" t="n">
        <f aca="false">B34*C34</f>
        <v>5400</v>
      </c>
    </row>
    <row r="35" customFormat="false" ht="15" hidden="false" customHeight="false" outlineLevel="0" collapsed="false">
      <c r="A35" s="70"/>
      <c r="B35" s="66"/>
      <c r="C35" s="74" t="s">
        <v>104</v>
      </c>
      <c r="D35" s="73" t="n">
        <f aca="false">SUM(D32:D34)</f>
        <v>8750</v>
      </c>
    </row>
  </sheetData>
  <mergeCells count="4">
    <mergeCell ref="A1:D1"/>
    <mergeCell ref="A2:D2"/>
    <mergeCell ref="A3:D3"/>
    <mergeCell ref="A5:A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30T07:07:12Z</dcterms:created>
  <dc:creator>Шульгина Наталия Сергеевна</dc:creator>
  <dc:description/>
  <dc:language>en-US</dc:language>
  <cp:lastModifiedBy>Шульгина Наталия Сергеевна</cp:lastModifiedBy>
  <dcterms:modified xsi:type="dcterms:W3CDTF">2022-12-01T08:13:02Z</dcterms:modified>
  <cp:revision>0</cp:revision>
  <dc:subject/>
  <dc:title/>
</cp:coreProperties>
</file>