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Родник Анапа" sheetId="1" state="visible" r:id="rId2"/>
    <sheet name="2023 Родник Анап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3">
  <si>
    <r>
      <rPr>
        <b val="true"/>
        <sz val="14"/>
        <rFont val="Cambria"/>
        <family val="1"/>
        <charset val="204"/>
      </rPr>
      <t xml:space="preserve">Цены на санаторно-курортные услуги в санаторий </t>
    </r>
    <r>
      <rPr>
        <b val="true"/>
        <sz val="14"/>
        <color rgb="FFFF0000"/>
        <rFont val="Cambria"/>
        <family val="1"/>
        <charset val="204"/>
      </rPr>
      <t xml:space="preserve">"Родник" </t>
    </r>
  </si>
  <si>
    <t xml:space="preserve">ВНИМАНИЕ!!! </t>
  </si>
  <si>
    <t xml:space="preserve">В санатории с 01.12.2022 года вступают в силу штрафные санкции (1 сутки плюс фактически понесенные затраты), за аннулирование оплаченных заявок без документально подтвержденных уважительных причин.  </t>
  </si>
  <si>
    <t xml:space="preserve">Просьба учитывать эту информацию при бронировании путевок в этот санаторий. </t>
  </si>
  <si>
    <t xml:space="preserve">Период </t>
  </si>
  <si>
    <t xml:space="preserve">с 01.04.2022 по 30.04.2022</t>
  </si>
  <si>
    <t xml:space="preserve">с 01.05.2022 по 31.05.2022</t>
  </si>
  <si>
    <t xml:space="preserve">с 01.06.2022 по 30.06.2022</t>
  </si>
  <si>
    <t xml:space="preserve">Программы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5 лет</t>
  </si>
  <si>
    <t xml:space="preserve">Доп. место на ребенка от 4 до 15 лет</t>
  </si>
  <si>
    <t xml:space="preserve">2К1м1к1-4</t>
  </si>
  <si>
    <t xml:space="preserve">2 Категория</t>
  </si>
  <si>
    <t xml:space="preserve">1-мест. 1-комн. Стандарт (1-4 этаж)</t>
  </si>
  <si>
    <t xml:space="preserve">2К1м1к</t>
  </si>
  <si>
    <t xml:space="preserve">1-мест. 1-комн. стандарт</t>
  </si>
  <si>
    <t xml:space="preserve">2К2м1к</t>
  </si>
  <si>
    <t xml:space="preserve">2-мест. 1-комн. стандарт с доп. местом </t>
  </si>
  <si>
    <t xml:space="preserve">2К2м1кЛ</t>
  </si>
  <si>
    <t xml:space="preserve">2-мест. 1-комн. стандарт с лоджией</t>
  </si>
  <si>
    <t xml:space="preserve">2К2м2к</t>
  </si>
  <si>
    <t xml:space="preserve">2-мест. 2-комн. стандарт с доп. местом</t>
  </si>
  <si>
    <t xml:space="preserve">1К2м1к</t>
  </si>
  <si>
    <t xml:space="preserve">1 Категория</t>
  </si>
  <si>
    <t xml:space="preserve">2-мест. 1-комн. ПК</t>
  </si>
  <si>
    <t xml:space="preserve">1К2м2</t>
  </si>
  <si>
    <t xml:space="preserve">2-мест. 2-комн. "УК" без лоджии</t>
  </si>
  <si>
    <t xml:space="preserve">1К2м2Л</t>
  </si>
  <si>
    <t xml:space="preserve">2-мест. 2-комн. "УК" с лоджией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t xml:space="preserve">с 01.07.2022 по 31.08.2022</t>
  </si>
  <si>
    <t xml:space="preserve">с 01.09.2022 по 30.09.2022</t>
  </si>
  <si>
    <t xml:space="preserve">с 01.10.2022 по 31.10.2022</t>
  </si>
  <si>
    <t xml:space="preserve">с 01.11.2022 по 30.12.2022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 "шведский стол", лечение по назначению врача, пользование пляжем.</t>
    </r>
  </si>
  <si>
    <t xml:space="preserve">Дети с 3-х до 4-х лет без предоставления места и лечения принимаются за дополнительную плату в номер родителей со скидкой 50% от основного места (оплата в санатории).</t>
  </si>
  <si>
    <t xml:space="preserve">с 12.01.2023 по 31.03.2023</t>
  </si>
  <si>
    <t xml:space="preserve">с 01.04.2023 по 30.04.2023</t>
  </si>
  <si>
    <t xml:space="preserve">с 01.05.2023 по 31.05.2023</t>
  </si>
  <si>
    <t xml:space="preserve">с 01.06.2023 по 30.06.2023</t>
  </si>
  <si>
    <t xml:space="preserve">с 01.07.2023 по 31.08.2023</t>
  </si>
  <si>
    <t xml:space="preserve">с 01.09.2023 по 30.09.2023</t>
  </si>
  <si>
    <t xml:space="preserve">с 01.10.2023 по 31.10.2023</t>
  </si>
  <si>
    <t xml:space="preserve">с 01.11.2023 по 30.12.2023</t>
  </si>
  <si>
    <t xml:space="preserve">Дети с 2-х до 4-х лет без предоставления места и лечения принимаются за дополнительную плату в номер родителей со скидкой 70% от основного места (оплата в санатории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0.00"/>
    <numFmt numFmtId="167" formatCode="#,##0"/>
    <numFmt numFmtId="168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1"/>
      <color rgb="FF0000FF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  <cellStyle name="Обычный 4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7"/>
    <col collapsed="false" customWidth="true" hidden="false" outlineLevel="0" max="3" min="3" style="2" width="35.13"/>
    <col collapsed="false" customWidth="true" hidden="false" outlineLevel="0" max="5" min="4" style="3" width="8.56"/>
    <col collapsed="false" customWidth="true" hidden="false" outlineLevel="0" max="13" min="6" style="1" width="8.56"/>
  </cols>
  <sheetData>
    <row r="1" customFormat="false" ht="15" hidden="false" customHeight="false" outlineLevel="0" collapsed="false">
      <c r="A1" s="4"/>
      <c r="B1" s="5"/>
      <c r="C1" s="6"/>
    </row>
    <row r="2" customFormat="false" ht="18" hidden="false" customHeight="false" outlineLevel="0" collapsed="false">
      <c r="A2" s="7"/>
      <c r="B2" s="8" t="s">
        <v>0</v>
      </c>
      <c r="C2" s="8"/>
    </row>
    <row r="3" customFormat="false" ht="18" hidden="false" customHeight="false" outlineLevel="0" collapsed="false">
      <c r="A3" s="7"/>
      <c r="B3" s="8"/>
      <c r="C3" s="8"/>
    </row>
    <row r="4" customFormat="false" ht="18" hidden="false" customHeight="false" outlineLevel="0" collapsed="false">
      <c r="A4" s="9" t="s">
        <v>1</v>
      </c>
      <c r="B4" s="8"/>
      <c r="C4" s="8"/>
    </row>
    <row r="5" customFormat="false" ht="18" hidden="false" customHeight="false" outlineLevel="0" collapsed="false">
      <c r="A5" s="9" t="s">
        <v>2</v>
      </c>
      <c r="B5" s="8"/>
      <c r="C5" s="8"/>
    </row>
    <row r="6" customFormat="false" ht="18" hidden="false" customHeight="false" outlineLevel="0" collapsed="false">
      <c r="A6" s="9" t="s">
        <v>3</v>
      </c>
      <c r="B6" s="8"/>
      <c r="C6" s="8"/>
    </row>
    <row r="7" customFormat="false" ht="15.75" hidden="false" customHeight="false" outlineLevel="0" collapsed="false">
      <c r="B7" s="3"/>
      <c r="C7" s="10"/>
    </row>
    <row r="8" customFormat="false" ht="15.75" hidden="false" customHeight="true" outlineLevel="0" collapsed="false">
      <c r="A8" s="11" t="s">
        <v>4</v>
      </c>
      <c r="B8" s="11"/>
      <c r="C8" s="11"/>
      <c r="D8" s="12" t="s">
        <v>5</v>
      </c>
      <c r="E8" s="12"/>
      <c r="F8" s="12"/>
      <c r="G8" s="12"/>
      <c r="H8" s="12"/>
      <c r="I8" s="12" t="s">
        <v>6</v>
      </c>
      <c r="J8" s="12"/>
      <c r="K8" s="12"/>
      <c r="L8" s="12"/>
      <c r="M8" s="12"/>
      <c r="N8" s="13" t="s">
        <v>7</v>
      </c>
      <c r="O8" s="13"/>
      <c r="P8" s="13"/>
      <c r="Q8" s="13"/>
      <c r="R8" s="13"/>
    </row>
    <row r="9" customFormat="false" ht="15.75" hidden="false" customHeight="true" outlineLevel="0" collapsed="false">
      <c r="A9" s="14" t="s">
        <v>8</v>
      </c>
      <c r="B9" s="14"/>
      <c r="C9" s="14"/>
      <c r="D9" s="15" t="s">
        <v>9</v>
      </c>
      <c r="E9" s="15"/>
      <c r="F9" s="15"/>
      <c r="G9" s="15"/>
      <c r="H9" s="15"/>
      <c r="I9" s="15" t="s">
        <v>9</v>
      </c>
      <c r="J9" s="15"/>
      <c r="K9" s="15"/>
      <c r="L9" s="15"/>
      <c r="M9" s="15"/>
      <c r="N9" s="15" t="s">
        <v>9</v>
      </c>
      <c r="O9" s="15"/>
      <c r="P9" s="15"/>
      <c r="Q9" s="15"/>
      <c r="R9" s="15"/>
    </row>
    <row r="10" customFormat="false" ht="90" hidden="false" customHeight="false" outlineLevel="0" collapsed="false">
      <c r="A10" s="16" t="s">
        <v>10</v>
      </c>
      <c r="B10" s="17" t="s">
        <v>11</v>
      </c>
      <c r="C10" s="18" t="s">
        <v>12</v>
      </c>
      <c r="D10" s="19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  <c r="I10" s="19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1" t="s">
        <v>13</v>
      </c>
      <c r="O10" s="22" t="s">
        <v>14</v>
      </c>
      <c r="P10" s="22" t="s">
        <v>15</v>
      </c>
      <c r="Q10" s="22" t="s">
        <v>16</v>
      </c>
      <c r="R10" s="23" t="s">
        <v>17</v>
      </c>
    </row>
    <row r="11" customFormat="false" ht="12.75" hidden="false" customHeight="true" outlineLevel="0" collapsed="false">
      <c r="A11" s="24" t="s">
        <v>18</v>
      </c>
      <c r="B11" s="25" t="s">
        <v>19</v>
      </c>
      <c r="C11" s="26" t="s">
        <v>20</v>
      </c>
      <c r="D11" s="27" t="n">
        <v>2565</v>
      </c>
      <c r="E11" s="28" t="n">
        <v>2565</v>
      </c>
      <c r="F11" s="28" t="n">
        <v>0</v>
      </c>
      <c r="G11" s="28" t="n">
        <v>0</v>
      </c>
      <c r="H11" s="29" t="n">
        <v>0</v>
      </c>
      <c r="I11" s="27" t="n">
        <v>3705</v>
      </c>
      <c r="J11" s="28" t="n">
        <v>3705</v>
      </c>
      <c r="K11" s="28" t="n">
        <v>0</v>
      </c>
      <c r="L11" s="28" t="n">
        <v>0</v>
      </c>
      <c r="M11" s="29" t="n">
        <v>0</v>
      </c>
      <c r="N11" s="27" t="n">
        <v>4750</v>
      </c>
      <c r="O11" s="28" t="n">
        <v>4750</v>
      </c>
      <c r="P11" s="28" t="n">
        <v>0</v>
      </c>
      <c r="Q11" s="28" t="n">
        <v>0</v>
      </c>
      <c r="R11" s="29" t="n">
        <v>0</v>
      </c>
    </row>
    <row r="12" customFormat="false" ht="12.75" hidden="false" customHeight="true" outlineLevel="0" collapsed="false">
      <c r="A12" s="30" t="s">
        <v>21</v>
      </c>
      <c r="B12" s="31" t="s">
        <v>19</v>
      </c>
      <c r="C12" s="32" t="s">
        <v>22</v>
      </c>
      <c r="D12" s="33" t="n">
        <v>2850</v>
      </c>
      <c r="E12" s="34" t="n">
        <v>2850</v>
      </c>
      <c r="F12" s="34" t="n">
        <v>1995</v>
      </c>
      <c r="G12" s="34" t="n">
        <v>0</v>
      </c>
      <c r="H12" s="35" t="n">
        <v>1710</v>
      </c>
      <c r="I12" s="33" t="n">
        <v>3800</v>
      </c>
      <c r="J12" s="34" t="n">
        <v>3800</v>
      </c>
      <c r="K12" s="34" t="n">
        <v>2660</v>
      </c>
      <c r="L12" s="34" t="n">
        <v>0</v>
      </c>
      <c r="M12" s="35" t="n">
        <v>2280</v>
      </c>
      <c r="N12" s="33" t="n">
        <v>5320</v>
      </c>
      <c r="O12" s="34" t="n">
        <v>5320</v>
      </c>
      <c r="P12" s="34" t="n">
        <v>3724</v>
      </c>
      <c r="Q12" s="34" t="n">
        <v>0</v>
      </c>
      <c r="R12" s="35" t="n">
        <v>3192</v>
      </c>
    </row>
    <row r="13" customFormat="false" ht="12.75" hidden="false" customHeight="true" outlineLevel="0" collapsed="false">
      <c r="A13" s="30" t="s">
        <v>23</v>
      </c>
      <c r="B13" s="31" t="s">
        <v>19</v>
      </c>
      <c r="C13" s="32" t="s">
        <v>24</v>
      </c>
      <c r="D13" s="33" t="n">
        <v>4180</v>
      </c>
      <c r="E13" s="34" t="n">
        <v>2612.5</v>
      </c>
      <c r="F13" s="34" t="n">
        <v>1828.75</v>
      </c>
      <c r="G13" s="34" t="n">
        <v>2220.625</v>
      </c>
      <c r="H13" s="35" t="n">
        <v>1567.5</v>
      </c>
      <c r="I13" s="33" t="n">
        <v>4940</v>
      </c>
      <c r="J13" s="34" t="n">
        <v>3087.5</v>
      </c>
      <c r="K13" s="34" t="n">
        <v>2161.25</v>
      </c>
      <c r="L13" s="34" t="n">
        <v>2624.375</v>
      </c>
      <c r="M13" s="35" t="n">
        <v>1852.5</v>
      </c>
      <c r="N13" s="33" t="n">
        <v>6916</v>
      </c>
      <c r="O13" s="34" t="n">
        <v>4322.5</v>
      </c>
      <c r="P13" s="34" t="n">
        <v>3025.75</v>
      </c>
      <c r="Q13" s="34" t="n">
        <v>3890.25</v>
      </c>
      <c r="R13" s="35" t="n">
        <v>2593.5</v>
      </c>
    </row>
    <row r="14" customFormat="false" ht="12.75" hidden="false" customHeight="true" outlineLevel="0" collapsed="false">
      <c r="A14" s="30" t="s">
        <v>25</v>
      </c>
      <c r="B14" s="31" t="s">
        <v>19</v>
      </c>
      <c r="C14" s="32" t="s">
        <v>26</v>
      </c>
      <c r="D14" s="33" t="n">
        <v>4332</v>
      </c>
      <c r="E14" s="34" t="n">
        <v>2707.5</v>
      </c>
      <c r="F14" s="34" t="n">
        <v>0</v>
      </c>
      <c r="G14" s="34" t="n">
        <v>2301.375</v>
      </c>
      <c r="H14" s="35" t="n">
        <v>0</v>
      </c>
      <c r="I14" s="33" t="n">
        <v>5320</v>
      </c>
      <c r="J14" s="34" t="n">
        <v>3325</v>
      </c>
      <c r="K14" s="34" t="n">
        <v>0</v>
      </c>
      <c r="L14" s="34" t="n">
        <v>2826.25</v>
      </c>
      <c r="M14" s="35" t="n">
        <v>0</v>
      </c>
      <c r="N14" s="33" t="n">
        <v>7341.6</v>
      </c>
      <c r="O14" s="34" t="n">
        <v>4588.5</v>
      </c>
      <c r="P14" s="34" t="n">
        <v>0</v>
      </c>
      <c r="Q14" s="34" t="n">
        <v>4129.65</v>
      </c>
      <c r="R14" s="35" t="n">
        <v>0</v>
      </c>
    </row>
    <row r="15" customFormat="false" ht="12.75" hidden="false" customHeight="true" outlineLevel="0" collapsed="false">
      <c r="A15" s="30" t="s">
        <v>27</v>
      </c>
      <c r="B15" s="31" t="s">
        <v>19</v>
      </c>
      <c r="C15" s="32" t="s">
        <v>28</v>
      </c>
      <c r="D15" s="33" t="n">
        <v>4408</v>
      </c>
      <c r="E15" s="34" t="n">
        <v>2755</v>
      </c>
      <c r="F15" s="34" t="n">
        <v>1928.5</v>
      </c>
      <c r="G15" s="34" t="n">
        <v>2341.75</v>
      </c>
      <c r="H15" s="35" t="n">
        <v>1653</v>
      </c>
      <c r="I15" s="33" t="n">
        <v>5396</v>
      </c>
      <c r="J15" s="34" t="n">
        <v>3372.5</v>
      </c>
      <c r="K15" s="34" t="n">
        <v>2360.75</v>
      </c>
      <c r="L15" s="34" t="n">
        <v>2866.625</v>
      </c>
      <c r="M15" s="35" t="n">
        <v>2023.5</v>
      </c>
      <c r="N15" s="33" t="n">
        <v>7676</v>
      </c>
      <c r="O15" s="34" t="n">
        <v>4797.5</v>
      </c>
      <c r="P15" s="34" t="n">
        <v>3358.25</v>
      </c>
      <c r="Q15" s="34" t="n">
        <v>4317.75</v>
      </c>
      <c r="R15" s="35" t="n">
        <v>2878.5</v>
      </c>
    </row>
    <row r="16" customFormat="false" ht="12.75" hidden="false" customHeight="true" outlineLevel="0" collapsed="false">
      <c r="A16" s="30" t="s">
        <v>29</v>
      </c>
      <c r="B16" s="31" t="s">
        <v>30</v>
      </c>
      <c r="C16" s="32" t="s">
        <v>31</v>
      </c>
      <c r="D16" s="33" t="n">
        <v>4636</v>
      </c>
      <c r="E16" s="34" t="n">
        <v>2897.5</v>
      </c>
      <c r="F16" s="34" t="n">
        <v>2028.25</v>
      </c>
      <c r="G16" s="34" t="n">
        <v>2462.875</v>
      </c>
      <c r="H16" s="35" t="n">
        <v>1738.5</v>
      </c>
      <c r="I16" s="33" t="n">
        <v>6004</v>
      </c>
      <c r="J16" s="34" t="n">
        <v>3752.5</v>
      </c>
      <c r="K16" s="34" t="n">
        <v>2626.75</v>
      </c>
      <c r="L16" s="34" t="n">
        <v>3189.625</v>
      </c>
      <c r="M16" s="35" t="n">
        <v>2251.5</v>
      </c>
      <c r="N16" s="33" t="n">
        <v>8132</v>
      </c>
      <c r="O16" s="34" t="n">
        <v>5082.5</v>
      </c>
      <c r="P16" s="34" t="n">
        <v>3557.75</v>
      </c>
      <c r="Q16" s="34" t="n">
        <v>4574.25</v>
      </c>
      <c r="R16" s="35" t="n">
        <v>3049.5</v>
      </c>
    </row>
    <row r="17" customFormat="false" ht="12.75" hidden="false" customHeight="true" outlineLevel="0" collapsed="false">
      <c r="A17" s="30" t="s">
        <v>32</v>
      </c>
      <c r="B17" s="31" t="s">
        <v>30</v>
      </c>
      <c r="C17" s="32" t="s">
        <v>33</v>
      </c>
      <c r="D17" s="33" t="n">
        <v>4712</v>
      </c>
      <c r="E17" s="34" t="n">
        <v>2945</v>
      </c>
      <c r="F17" s="34" t="n">
        <v>2061.5</v>
      </c>
      <c r="G17" s="34" t="n">
        <v>2503.25</v>
      </c>
      <c r="H17" s="35" t="n">
        <v>1767</v>
      </c>
      <c r="I17" s="33" t="n">
        <v>6232</v>
      </c>
      <c r="J17" s="34" t="n">
        <v>3895</v>
      </c>
      <c r="K17" s="34" t="n">
        <v>2726.5</v>
      </c>
      <c r="L17" s="34" t="n">
        <v>3310.75</v>
      </c>
      <c r="M17" s="35" t="n">
        <v>2337</v>
      </c>
      <c r="N17" s="33" t="n">
        <v>8390.4</v>
      </c>
      <c r="O17" s="34" t="n">
        <v>5244</v>
      </c>
      <c r="P17" s="34" t="n">
        <v>3670.8</v>
      </c>
      <c r="Q17" s="34" t="n">
        <v>4719.6</v>
      </c>
      <c r="R17" s="35" t="n">
        <v>3146.4</v>
      </c>
    </row>
    <row r="18" customFormat="false" ht="12.75" hidden="false" customHeight="true" outlineLevel="0" collapsed="false">
      <c r="A18" s="36" t="s">
        <v>34</v>
      </c>
      <c r="B18" s="37" t="s">
        <v>30</v>
      </c>
      <c r="C18" s="38" t="s">
        <v>35</v>
      </c>
      <c r="D18" s="39" t="n">
        <v>4788</v>
      </c>
      <c r="E18" s="40" t="n">
        <v>2992.5</v>
      </c>
      <c r="F18" s="40" t="n">
        <v>2094.75</v>
      </c>
      <c r="G18" s="40" t="n">
        <v>2543.625</v>
      </c>
      <c r="H18" s="41" t="n">
        <v>1795.5</v>
      </c>
      <c r="I18" s="39" t="n">
        <v>6460</v>
      </c>
      <c r="J18" s="40" t="n">
        <v>4037.5</v>
      </c>
      <c r="K18" s="40" t="n">
        <v>2826.25</v>
      </c>
      <c r="L18" s="40" t="n">
        <v>3431.875</v>
      </c>
      <c r="M18" s="41" t="n">
        <v>2422.5</v>
      </c>
      <c r="N18" s="39" t="n">
        <v>8664</v>
      </c>
      <c r="O18" s="40" t="n">
        <v>5415</v>
      </c>
      <c r="P18" s="40" t="n">
        <v>3790.5</v>
      </c>
      <c r="Q18" s="40" t="n">
        <v>4873.5</v>
      </c>
      <c r="R18" s="41" t="n">
        <v>3249</v>
      </c>
    </row>
    <row r="19" customFormat="false" ht="15" hidden="false" customHeight="true" outlineLevel="0" collapsed="false">
      <c r="A19" s="42" t="s">
        <v>36</v>
      </c>
      <c r="B19" s="42"/>
      <c r="C19" s="42"/>
      <c r="D19" s="43" t="s">
        <v>37</v>
      </c>
    </row>
    <row r="20" customFormat="false" ht="15.75" hidden="false" customHeight="false" outlineLevel="0" collapsed="false">
      <c r="A20" s="44"/>
      <c r="B20" s="44"/>
      <c r="C20" s="44"/>
    </row>
    <row r="21" customFormat="false" ht="15.75" hidden="false" customHeight="true" outlineLevel="0" collapsed="false">
      <c r="A21" s="11" t="s">
        <v>4</v>
      </c>
      <c r="B21" s="11"/>
      <c r="C21" s="11"/>
      <c r="D21" s="13" t="s">
        <v>38</v>
      </c>
      <c r="E21" s="13"/>
      <c r="F21" s="13"/>
      <c r="G21" s="13"/>
      <c r="H21" s="13"/>
      <c r="I21" s="13" t="s">
        <v>39</v>
      </c>
      <c r="J21" s="13"/>
      <c r="K21" s="13"/>
      <c r="L21" s="13"/>
      <c r="M21" s="13"/>
      <c r="N21" s="12" t="s">
        <v>40</v>
      </c>
      <c r="O21" s="12"/>
      <c r="P21" s="12"/>
      <c r="Q21" s="12"/>
      <c r="R21" s="12"/>
      <c r="S21" s="12" t="s">
        <v>41</v>
      </c>
      <c r="T21" s="12"/>
      <c r="U21" s="12"/>
      <c r="V21" s="12"/>
      <c r="W21" s="12"/>
    </row>
    <row r="22" customFormat="false" ht="15.75" hidden="false" customHeight="true" outlineLevel="0" collapsed="false">
      <c r="A22" s="14" t="s">
        <v>8</v>
      </c>
      <c r="B22" s="14"/>
      <c r="C22" s="14"/>
      <c r="D22" s="15" t="s">
        <v>9</v>
      </c>
      <c r="E22" s="15"/>
      <c r="F22" s="15"/>
      <c r="G22" s="15"/>
      <c r="H22" s="15"/>
      <c r="I22" s="15" t="s">
        <v>9</v>
      </c>
      <c r="J22" s="15"/>
      <c r="K22" s="15"/>
      <c r="L22" s="15"/>
      <c r="M22" s="15"/>
      <c r="N22" s="15" t="s">
        <v>9</v>
      </c>
      <c r="O22" s="15"/>
      <c r="P22" s="15"/>
      <c r="Q22" s="15"/>
      <c r="R22" s="15"/>
      <c r="S22" s="15" t="s">
        <v>9</v>
      </c>
      <c r="T22" s="15"/>
      <c r="U22" s="15"/>
      <c r="V22" s="15"/>
      <c r="W22" s="15"/>
    </row>
    <row r="23" customFormat="false" ht="90" hidden="false" customHeight="false" outlineLevel="0" collapsed="false">
      <c r="A23" s="16" t="s">
        <v>10</v>
      </c>
      <c r="B23" s="17" t="s">
        <v>11</v>
      </c>
      <c r="C23" s="18" t="s">
        <v>12</v>
      </c>
      <c r="D23" s="45" t="s">
        <v>13</v>
      </c>
      <c r="E23" s="46" t="s">
        <v>14</v>
      </c>
      <c r="F23" s="46" t="s">
        <v>15</v>
      </c>
      <c r="G23" s="46" t="s">
        <v>16</v>
      </c>
      <c r="H23" s="46" t="s">
        <v>17</v>
      </c>
      <c r="I23" s="45" t="s">
        <v>13</v>
      </c>
      <c r="J23" s="46" t="s">
        <v>14</v>
      </c>
      <c r="K23" s="46" t="s">
        <v>15</v>
      </c>
      <c r="L23" s="46" t="s">
        <v>16</v>
      </c>
      <c r="M23" s="46" t="s">
        <v>17</v>
      </c>
      <c r="N23" s="45" t="s">
        <v>13</v>
      </c>
      <c r="O23" s="46" t="s">
        <v>14</v>
      </c>
      <c r="P23" s="20" t="s">
        <v>15</v>
      </c>
      <c r="Q23" s="20" t="s">
        <v>16</v>
      </c>
      <c r="R23" s="20" t="s">
        <v>17</v>
      </c>
      <c r="S23" s="19" t="s">
        <v>13</v>
      </c>
      <c r="T23" s="20" t="s">
        <v>14</v>
      </c>
      <c r="U23" s="20" t="s">
        <v>15</v>
      </c>
      <c r="V23" s="20" t="s">
        <v>16</v>
      </c>
      <c r="W23" s="47" t="s">
        <v>17</v>
      </c>
    </row>
    <row r="24" customFormat="false" ht="12" hidden="false" customHeight="true" outlineLevel="0" collapsed="false">
      <c r="A24" s="24" t="s">
        <v>18</v>
      </c>
      <c r="B24" s="25" t="s">
        <v>19</v>
      </c>
      <c r="C24" s="26" t="s">
        <v>20</v>
      </c>
      <c r="D24" s="27" t="n">
        <v>5795</v>
      </c>
      <c r="E24" s="28" t="n">
        <v>5795</v>
      </c>
      <c r="F24" s="28" t="n">
        <v>0</v>
      </c>
      <c r="G24" s="28" t="n">
        <v>0</v>
      </c>
      <c r="H24" s="29" t="n">
        <v>0</v>
      </c>
      <c r="I24" s="27" t="n">
        <v>5035</v>
      </c>
      <c r="J24" s="28" t="n">
        <v>5035</v>
      </c>
      <c r="K24" s="28" t="n">
        <v>0</v>
      </c>
      <c r="L24" s="28" t="n">
        <v>0</v>
      </c>
      <c r="M24" s="29" t="n">
        <v>0</v>
      </c>
      <c r="N24" s="27" t="n">
        <v>4037.5</v>
      </c>
      <c r="O24" s="28" t="n">
        <v>4037.5</v>
      </c>
      <c r="P24" s="28" t="n">
        <v>0</v>
      </c>
      <c r="Q24" s="28" t="n">
        <v>0</v>
      </c>
      <c r="R24" s="29" t="n">
        <v>0</v>
      </c>
      <c r="S24" s="27" t="n">
        <v>2992.5</v>
      </c>
      <c r="T24" s="28" t="n">
        <v>2992.5</v>
      </c>
      <c r="U24" s="28" t="n">
        <v>0</v>
      </c>
      <c r="V24" s="28" t="n">
        <v>0</v>
      </c>
      <c r="W24" s="29" t="n">
        <v>0</v>
      </c>
    </row>
    <row r="25" customFormat="false" ht="12" hidden="false" customHeight="true" outlineLevel="0" collapsed="false">
      <c r="A25" s="30" t="s">
        <v>21</v>
      </c>
      <c r="B25" s="31" t="s">
        <v>19</v>
      </c>
      <c r="C25" s="32" t="s">
        <v>22</v>
      </c>
      <c r="D25" s="33" t="n">
        <v>6365</v>
      </c>
      <c r="E25" s="34" t="n">
        <v>6365</v>
      </c>
      <c r="F25" s="34" t="n">
        <v>4455.5</v>
      </c>
      <c r="G25" s="34" t="n">
        <v>0</v>
      </c>
      <c r="H25" s="35" t="n">
        <v>3819</v>
      </c>
      <c r="I25" s="33" t="n">
        <v>5510</v>
      </c>
      <c r="J25" s="34" t="n">
        <v>5510</v>
      </c>
      <c r="K25" s="34" t="n">
        <v>3857</v>
      </c>
      <c r="L25" s="34" t="n">
        <v>0</v>
      </c>
      <c r="M25" s="35" t="n">
        <v>3306</v>
      </c>
      <c r="N25" s="33" t="n">
        <v>4322.5</v>
      </c>
      <c r="O25" s="34" t="n">
        <v>4322.5</v>
      </c>
      <c r="P25" s="34" t="n">
        <v>3025.75</v>
      </c>
      <c r="Q25" s="34" t="n">
        <v>0</v>
      </c>
      <c r="R25" s="35" t="n">
        <v>2593.5</v>
      </c>
      <c r="S25" s="33" t="n">
        <v>3467.5</v>
      </c>
      <c r="T25" s="34" t="n">
        <v>3467.5</v>
      </c>
      <c r="U25" s="34" t="n">
        <v>2427.25</v>
      </c>
      <c r="V25" s="34" t="n">
        <v>0</v>
      </c>
      <c r="W25" s="35" t="n">
        <v>2080.5</v>
      </c>
    </row>
    <row r="26" customFormat="false" ht="12" hidden="false" customHeight="true" outlineLevel="0" collapsed="false">
      <c r="A26" s="30" t="s">
        <v>23</v>
      </c>
      <c r="B26" s="31" t="s">
        <v>19</v>
      </c>
      <c r="C26" s="32" t="s">
        <v>24</v>
      </c>
      <c r="D26" s="33" t="n">
        <v>8284</v>
      </c>
      <c r="E26" s="34" t="n">
        <v>5177.5</v>
      </c>
      <c r="F26" s="34" t="n">
        <v>3624.25</v>
      </c>
      <c r="G26" s="34" t="n">
        <v>4659.75</v>
      </c>
      <c r="H26" s="35" t="n">
        <v>3106.5</v>
      </c>
      <c r="I26" s="33" t="n">
        <v>6840</v>
      </c>
      <c r="J26" s="34" t="n">
        <v>4275</v>
      </c>
      <c r="K26" s="34" t="n">
        <v>2992.5</v>
      </c>
      <c r="L26" s="34" t="n">
        <v>3847.5</v>
      </c>
      <c r="M26" s="35" t="n">
        <v>2565</v>
      </c>
      <c r="N26" s="33" t="n">
        <v>5320</v>
      </c>
      <c r="O26" s="34" t="n">
        <v>3325</v>
      </c>
      <c r="P26" s="34" t="n">
        <v>2327.5</v>
      </c>
      <c r="Q26" s="34" t="n">
        <v>2826.25</v>
      </c>
      <c r="R26" s="35" t="n">
        <v>1995</v>
      </c>
      <c r="S26" s="33" t="n">
        <v>4940</v>
      </c>
      <c r="T26" s="34" t="n">
        <v>3087.5</v>
      </c>
      <c r="U26" s="34" t="n">
        <v>2161.25</v>
      </c>
      <c r="V26" s="34" t="n">
        <v>2624.375</v>
      </c>
      <c r="W26" s="35" t="n">
        <v>1852.5</v>
      </c>
    </row>
    <row r="27" customFormat="false" ht="12" hidden="false" customHeight="true" outlineLevel="0" collapsed="false">
      <c r="A27" s="30" t="s">
        <v>25</v>
      </c>
      <c r="B27" s="31" t="s">
        <v>19</v>
      </c>
      <c r="C27" s="32" t="s">
        <v>26</v>
      </c>
      <c r="D27" s="33" t="n">
        <v>8664</v>
      </c>
      <c r="E27" s="34" t="n">
        <v>5415</v>
      </c>
      <c r="F27" s="34" t="n">
        <v>0</v>
      </c>
      <c r="G27" s="34" t="n">
        <v>4873.5</v>
      </c>
      <c r="H27" s="35" t="n">
        <v>0</v>
      </c>
      <c r="I27" s="33" t="n">
        <v>7220</v>
      </c>
      <c r="J27" s="34" t="n">
        <v>4512.5</v>
      </c>
      <c r="K27" s="34" t="n">
        <v>0</v>
      </c>
      <c r="L27" s="34" t="n">
        <v>4061.25</v>
      </c>
      <c r="M27" s="35" t="n">
        <v>0</v>
      </c>
      <c r="N27" s="33" t="n">
        <v>5700</v>
      </c>
      <c r="O27" s="34" t="n">
        <v>3562.5</v>
      </c>
      <c r="P27" s="34" t="n">
        <v>0</v>
      </c>
      <c r="Q27" s="34" t="n">
        <v>3028.125</v>
      </c>
      <c r="R27" s="35" t="n">
        <v>0</v>
      </c>
      <c r="S27" s="33" t="n">
        <v>5168</v>
      </c>
      <c r="T27" s="34" t="n">
        <v>3230</v>
      </c>
      <c r="U27" s="34" t="n">
        <v>0</v>
      </c>
      <c r="V27" s="34" t="n">
        <v>2745.5</v>
      </c>
      <c r="W27" s="35" t="n">
        <v>0</v>
      </c>
    </row>
    <row r="28" customFormat="false" ht="12" hidden="false" customHeight="true" outlineLevel="0" collapsed="false">
      <c r="A28" s="30" t="s">
        <v>27</v>
      </c>
      <c r="B28" s="31" t="s">
        <v>19</v>
      </c>
      <c r="C28" s="32" t="s">
        <v>28</v>
      </c>
      <c r="D28" s="33" t="n">
        <v>9348</v>
      </c>
      <c r="E28" s="34" t="n">
        <v>5842.5</v>
      </c>
      <c r="F28" s="34" t="n">
        <v>4089.75</v>
      </c>
      <c r="G28" s="34" t="n">
        <v>5258.25</v>
      </c>
      <c r="H28" s="35" t="n">
        <v>3505.5</v>
      </c>
      <c r="I28" s="33" t="n">
        <v>7828</v>
      </c>
      <c r="J28" s="34" t="n">
        <v>4892.5</v>
      </c>
      <c r="K28" s="34" t="n">
        <v>3424.75</v>
      </c>
      <c r="L28" s="34" t="n">
        <v>4403.25</v>
      </c>
      <c r="M28" s="35" t="n">
        <v>2935.5</v>
      </c>
      <c r="N28" s="33" t="n">
        <v>5776</v>
      </c>
      <c r="O28" s="34" t="n">
        <v>3610</v>
      </c>
      <c r="P28" s="34" t="n">
        <v>2527</v>
      </c>
      <c r="Q28" s="34" t="n">
        <v>3068.5</v>
      </c>
      <c r="R28" s="35" t="n">
        <v>2166</v>
      </c>
      <c r="S28" s="33" t="n">
        <v>5244</v>
      </c>
      <c r="T28" s="34" t="n">
        <v>3277.5</v>
      </c>
      <c r="U28" s="34" t="n">
        <v>2294.25</v>
      </c>
      <c r="V28" s="34" t="n">
        <v>2785.875</v>
      </c>
      <c r="W28" s="35" t="n">
        <v>1966.5</v>
      </c>
    </row>
    <row r="29" customFormat="false" ht="12" hidden="false" customHeight="true" outlineLevel="0" collapsed="false">
      <c r="A29" s="30" t="s">
        <v>29</v>
      </c>
      <c r="B29" s="31" t="s">
        <v>30</v>
      </c>
      <c r="C29" s="32" t="s">
        <v>31</v>
      </c>
      <c r="D29" s="33" t="n">
        <v>10716</v>
      </c>
      <c r="E29" s="34" t="n">
        <v>6697.5</v>
      </c>
      <c r="F29" s="34" t="n">
        <v>4688.25</v>
      </c>
      <c r="G29" s="34" t="n">
        <v>6027.75</v>
      </c>
      <c r="H29" s="35" t="n">
        <v>4018.5</v>
      </c>
      <c r="I29" s="33" t="n">
        <v>8436</v>
      </c>
      <c r="J29" s="34" t="n">
        <v>5272.5</v>
      </c>
      <c r="K29" s="34" t="n">
        <v>3690.75</v>
      </c>
      <c r="L29" s="34" t="n">
        <v>4745.25</v>
      </c>
      <c r="M29" s="35" t="n">
        <v>3163.5</v>
      </c>
      <c r="N29" s="33" t="n">
        <v>6688</v>
      </c>
      <c r="O29" s="34" t="n">
        <v>4180</v>
      </c>
      <c r="P29" s="34" t="n">
        <v>2926</v>
      </c>
      <c r="Q29" s="34" t="n">
        <v>3553</v>
      </c>
      <c r="R29" s="35" t="n">
        <v>2508</v>
      </c>
      <c r="S29" s="33" t="n">
        <v>5320</v>
      </c>
      <c r="T29" s="34" t="n">
        <v>3325</v>
      </c>
      <c r="U29" s="34" t="n">
        <v>2327.5</v>
      </c>
      <c r="V29" s="34" t="n">
        <v>2826.25</v>
      </c>
      <c r="W29" s="35" t="n">
        <v>1995</v>
      </c>
    </row>
    <row r="30" customFormat="false" ht="12" hidden="false" customHeight="true" outlineLevel="0" collapsed="false">
      <c r="A30" s="30" t="s">
        <v>32</v>
      </c>
      <c r="B30" s="31" t="s">
        <v>30</v>
      </c>
      <c r="C30" s="32" t="s">
        <v>33</v>
      </c>
      <c r="D30" s="33" t="n">
        <v>11248</v>
      </c>
      <c r="E30" s="34" t="n">
        <v>7030</v>
      </c>
      <c r="F30" s="34" t="n">
        <v>4921</v>
      </c>
      <c r="G30" s="34" t="n">
        <v>6327</v>
      </c>
      <c r="H30" s="35" t="n">
        <v>4218</v>
      </c>
      <c r="I30" s="33" t="n">
        <v>8588</v>
      </c>
      <c r="J30" s="34" t="n">
        <v>5367.5</v>
      </c>
      <c r="K30" s="34" t="n">
        <v>3757.25</v>
      </c>
      <c r="L30" s="34" t="n">
        <v>4830.75</v>
      </c>
      <c r="M30" s="35" t="n">
        <v>3220.5</v>
      </c>
      <c r="N30" s="33" t="n">
        <v>6840</v>
      </c>
      <c r="O30" s="34" t="n">
        <v>4275</v>
      </c>
      <c r="P30" s="34" t="n">
        <v>2992.5</v>
      </c>
      <c r="Q30" s="34" t="n">
        <v>3633.75</v>
      </c>
      <c r="R30" s="35" t="n">
        <v>2565</v>
      </c>
      <c r="S30" s="33" t="n">
        <v>5624</v>
      </c>
      <c r="T30" s="34" t="n">
        <v>3515</v>
      </c>
      <c r="U30" s="34" t="n">
        <v>2460.5</v>
      </c>
      <c r="V30" s="34" t="n">
        <v>2987.75</v>
      </c>
      <c r="W30" s="35" t="n">
        <v>2109</v>
      </c>
    </row>
    <row r="31" customFormat="false" ht="12" hidden="false" customHeight="true" outlineLevel="0" collapsed="false">
      <c r="A31" s="36" t="s">
        <v>34</v>
      </c>
      <c r="B31" s="37" t="s">
        <v>30</v>
      </c>
      <c r="C31" s="38" t="s">
        <v>35</v>
      </c>
      <c r="D31" s="39" t="n">
        <v>11628</v>
      </c>
      <c r="E31" s="40" t="n">
        <v>7267.5</v>
      </c>
      <c r="F31" s="40" t="n">
        <v>5087.25</v>
      </c>
      <c r="G31" s="40" t="n">
        <v>6540.75</v>
      </c>
      <c r="H31" s="41" t="n">
        <v>4360.5</v>
      </c>
      <c r="I31" s="39" t="n">
        <v>8892</v>
      </c>
      <c r="J31" s="40" t="n">
        <v>5557.5</v>
      </c>
      <c r="K31" s="40" t="n">
        <v>3890.25</v>
      </c>
      <c r="L31" s="40" t="n">
        <v>5001.75</v>
      </c>
      <c r="M31" s="41" t="n">
        <v>3334.5</v>
      </c>
      <c r="N31" s="39" t="n">
        <v>6992</v>
      </c>
      <c r="O31" s="40" t="n">
        <v>4370</v>
      </c>
      <c r="P31" s="40" t="n">
        <v>3059</v>
      </c>
      <c r="Q31" s="40" t="n">
        <v>3714.5</v>
      </c>
      <c r="R31" s="41" t="n">
        <v>2622</v>
      </c>
      <c r="S31" s="39" t="n">
        <v>5700</v>
      </c>
      <c r="T31" s="40" t="n">
        <v>3562.5</v>
      </c>
      <c r="U31" s="40" t="n">
        <v>2493.75</v>
      </c>
      <c r="V31" s="40" t="n">
        <v>3028.125</v>
      </c>
      <c r="W31" s="41" t="n">
        <v>2137.5</v>
      </c>
    </row>
    <row r="32" customFormat="false" ht="15" hidden="false" customHeight="true" outlineLevel="0" collapsed="false">
      <c r="A32" s="42" t="s">
        <v>36</v>
      </c>
      <c r="B32" s="42"/>
      <c r="C32" s="42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A34" s="48" t="s">
        <v>42</v>
      </c>
      <c r="B34" s="48"/>
      <c r="C34" s="48"/>
    </row>
    <row r="35" customFormat="false" ht="15" hidden="false" customHeight="false" outlineLevel="0" collapsed="false">
      <c r="A35" s="49" t="s">
        <v>43</v>
      </c>
      <c r="B35" s="49"/>
      <c r="C35" s="49"/>
    </row>
    <row r="36" customFormat="false" ht="15.75" hidden="false" customHeight="false" outlineLevel="0" collapsed="false">
      <c r="A36" s="50"/>
      <c r="B36" s="50"/>
      <c r="C36" s="51"/>
      <c r="D36" s="52"/>
      <c r="E36" s="52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15.75" hidden="false" customHeight="false" outlineLevel="0" collapsed="false">
      <c r="A37" s="50"/>
      <c r="B37" s="53"/>
      <c r="C37" s="51"/>
      <c r="D37" s="52"/>
      <c r="E37" s="52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15.75" hidden="false" customHeight="false" outlineLevel="0" collapsed="false">
      <c r="A38" s="50"/>
      <c r="B38" s="50"/>
      <c r="C38" s="53"/>
      <c r="D38" s="53"/>
      <c r="E38" s="53"/>
      <c r="F38" s="53"/>
      <c r="G38" s="53"/>
      <c r="H38" s="53"/>
      <c r="I38" s="53"/>
      <c r="J38" s="53"/>
      <c r="K38" s="50"/>
      <c r="L38" s="50"/>
      <c r="M38" s="50"/>
      <c r="N38" s="50"/>
      <c r="O38" s="50"/>
      <c r="P38" s="50"/>
    </row>
    <row r="39" customFormat="false" ht="15.75" hidden="false" customHeight="false" outlineLevel="0" collapsed="false">
      <c r="A39" s="50"/>
      <c r="B39" s="53"/>
      <c r="C39" s="53"/>
      <c r="D39" s="53"/>
      <c r="E39" s="53"/>
      <c r="F39" s="53"/>
      <c r="G39" s="54"/>
      <c r="H39" s="53"/>
      <c r="I39" s="53"/>
      <c r="J39" s="53"/>
      <c r="K39" s="50"/>
      <c r="L39" s="50"/>
      <c r="M39" s="50"/>
      <c r="N39" s="50"/>
      <c r="O39" s="50"/>
      <c r="P39" s="50"/>
    </row>
    <row r="40" customFormat="false" ht="15.75" hidden="false" customHeight="false" outlineLevel="0" collapsed="false">
      <c r="A40" s="50"/>
      <c r="B40" s="53"/>
      <c r="C40" s="53"/>
      <c r="D40" s="53"/>
      <c r="E40" s="53"/>
      <c r="F40" s="53"/>
      <c r="G40" s="53"/>
      <c r="H40" s="53"/>
      <c r="I40" s="53"/>
      <c r="J40" s="53"/>
      <c r="K40" s="50"/>
      <c r="L40" s="50"/>
      <c r="M40" s="50"/>
      <c r="N40" s="50"/>
      <c r="O40" s="50"/>
      <c r="P40" s="50"/>
    </row>
    <row r="41" customFormat="false" ht="15.75" hidden="false" customHeight="false" outlineLevel="0" collapsed="false">
      <c r="A41" s="50"/>
      <c r="B41" s="50"/>
      <c r="C41" s="51"/>
      <c r="D41" s="52"/>
      <c r="E41" s="52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</row>
    <row r="42" customFormat="false" ht="15.75" hidden="false" customHeight="false" outlineLevel="0" collapsed="false">
      <c r="A42" s="50"/>
      <c r="B42" s="50"/>
      <c r="C42" s="51"/>
      <c r="D42" s="52"/>
      <c r="E42" s="52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</sheetData>
  <mergeCells count="20">
    <mergeCell ref="A8:C8"/>
    <mergeCell ref="D8:H8"/>
    <mergeCell ref="I8:M8"/>
    <mergeCell ref="N8:R8"/>
    <mergeCell ref="A9:C9"/>
    <mergeCell ref="D9:H9"/>
    <mergeCell ref="I9:M9"/>
    <mergeCell ref="N9:R9"/>
    <mergeCell ref="A19:C19"/>
    <mergeCell ref="A21:C21"/>
    <mergeCell ref="D21:H21"/>
    <mergeCell ref="I21:M21"/>
    <mergeCell ref="N21:R21"/>
    <mergeCell ref="S21:W21"/>
    <mergeCell ref="A22:C22"/>
    <mergeCell ref="D22:H22"/>
    <mergeCell ref="I22:M22"/>
    <mergeCell ref="N22:R22"/>
    <mergeCell ref="S22:W22"/>
    <mergeCell ref="A32:C32"/>
  </mergeCells>
  <dataValidations count="1">
    <dataValidation allowBlank="true" errorStyle="stop" operator="between" showDropDown="false" showErrorMessage="true" showInputMessage="false" sqref="B11:B18 B24:B3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7"/>
    <col collapsed="false" customWidth="true" hidden="false" outlineLevel="0" max="3" min="3" style="2" width="35.13"/>
    <col collapsed="false" customWidth="true" hidden="false" outlineLevel="0" max="13" min="4" style="1" width="9.28"/>
    <col collapsed="false" customWidth="true" hidden="false" outlineLevel="0" max="23" min="14" style="0" width="9.28"/>
  </cols>
  <sheetData>
    <row r="1" customFormat="false" ht="15" hidden="false" customHeight="false" outlineLevel="0" collapsed="false">
      <c r="A1" s="4"/>
      <c r="B1" s="55"/>
      <c r="C1" s="56"/>
    </row>
    <row r="2" customFormat="false" ht="18" hidden="false" customHeight="false" outlineLevel="0" collapsed="false">
      <c r="A2" s="7"/>
      <c r="B2" s="57" t="s">
        <v>0</v>
      </c>
      <c r="C2" s="57"/>
    </row>
    <row r="3" customFormat="false" ht="18" hidden="false" customHeight="false" outlineLevel="0" collapsed="false">
      <c r="A3" s="7"/>
      <c r="B3" s="57"/>
      <c r="C3" s="57"/>
    </row>
    <row r="4" customFormat="false" ht="18" hidden="false" customHeight="false" outlineLevel="0" collapsed="false">
      <c r="A4" s="9" t="s">
        <v>1</v>
      </c>
      <c r="B4" s="57"/>
      <c r="C4" s="57"/>
    </row>
    <row r="5" customFormat="false" ht="18" hidden="false" customHeight="false" outlineLevel="0" collapsed="false">
      <c r="A5" s="9" t="s">
        <v>2</v>
      </c>
      <c r="B5" s="57"/>
      <c r="C5" s="57"/>
    </row>
    <row r="6" customFormat="false" ht="18" hidden="false" customHeight="false" outlineLevel="0" collapsed="false">
      <c r="A6" s="9" t="s">
        <v>3</v>
      </c>
      <c r="B6" s="57"/>
      <c r="C6" s="57"/>
    </row>
    <row r="7" customFormat="false" ht="15.75" hidden="false" customHeight="false" outlineLevel="0" collapsed="false"/>
    <row r="8" customFormat="false" ht="15.75" hidden="false" customHeight="true" outlineLevel="0" collapsed="false">
      <c r="A8" s="11" t="s">
        <v>4</v>
      </c>
      <c r="B8" s="11"/>
      <c r="C8" s="11"/>
      <c r="D8" s="12" t="s">
        <v>44</v>
      </c>
      <c r="E8" s="12"/>
      <c r="F8" s="12"/>
      <c r="G8" s="12"/>
      <c r="H8" s="12"/>
      <c r="I8" s="12" t="s">
        <v>45</v>
      </c>
      <c r="J8" s="12"/>
      <c r="K8" s="12"/>
      <c r="L8" s="12"/>
      <c r="M8" s="12"/>
      <c r="N8" s="12" t="s">
        <v>46</v>
      </c>
      <c r="O8" s="12"/>
      <c r="P8" s="12"/>
      <c r="Q8" s="12"/>
      <c r="R8" s="12"/>
      <c r="S8" s="12" t="s">
        <v>47</v>
      </c>
      <c r="T8" s="12"/>
      <c r="U8" s="12"/>
      <c r="V8" s="12"/>
      <c r="W8" s="12"/>
    </row>
    <row r="9" customFormat="false" ht="15.75" hidden="false" customHeight="true" outlineLevel="0" collapsed="false">
      <c r="A9" s="14" t="s">
        <v>8</v>
      </c>
      <c r="B9" s="14"/>
      <c r="C9" s="14"/>
      <c r="D9" s="15" t="s">
        <v>9</v>
      </c>
      <c r="E9" s="15"/>
      <c r="F9" s="15"/>
      <c r="G9" s="15"/>
      <c r="H9" s="15"/>
      <c r="I9" s="15" t="s">
        <v>9</v>
      </c>
      <c r="J9" s="15"/>
      <c r="K9" s="15"/>
      <c r="L9" s="15"/>
      <c r="M9" s="15"/>
      <c r="N9" s="15" t="s">
        <v>9</v>
      </c>
      <c r="O9" s="15"/>
      <c r="P9" s="15"/>
      <c r="Q9" s="15"/>
      <c r="R9" s="15"/>
      <c r="S9" s="15" t="s">
        <v>9</v>
      </c>
      <c r="T9" s="15"/>
      <c r="U9" s="15"/>
      <c r="V9" s="15"/>
      <c r="W9" s="15"/>
    </row>
    <row r="10" customFormat="false" ht="90" hidden="false" customHeight="false" outlineLevel="0" collapsed="false">
      <c r="A10" s="16" t="s">
        <v>10</v>
      </c>
      <c r="B10" s="17" t="s">
        <v>11</v>
      </c>
      <c r="C10" s="18" t="s">
        <v>12</v>
      </c>
      <c r="D10" s="19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  <c r="I10" s="19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58" t="s">
        <v>13</v>
      </c>
      <c r="O10" s="59" t="s">
        <v>14</v>
      </c>
      <c r="P10" s="59" t="s">
        <v>15</v>
      </c>
      <c r="Q10" s="59" t="s">
        <v>16</v>
      </c>
      <c r="R10" s="60" t="s">
        <v>17</v>
      </c>
      <c r="S10" s="58" t="s">
        <v>13</v>
      </c>
      <c r="T10" s="59" t="s">
        <v>14</v>
      </c>
      <c r="U10" s="59" t="s">
        <v>15</v>
      </c>
      <c r="V10" s="59" t="s">
        <v>16</v>
      </c>
      <c r="W10" s="60" t="s">
        <v>17</v>
      </c>
    </row>
    <row r="11" customFormat="false" ht="12.75" hidden="false" customHeight="true" outlineLevel="0" collapsed="false">
      <c r="A11" s="24" t="s">
        <v>18</v>
      </c>
      <c r="B11" s="25" t="s">
        <v>19</v>
      </c>
      <c r="C11" s="26" t="s">
        <v>20</v>
      </c>
      <c r="D11" s="27" t="n">
        <v>2612.5</v>
      </c>
      <c r="E11" s="28" t="n">
        <v>2612.5</v>
      </c>
      <c r="F11" s="28" t="n">
        <v>0</v>
      </c>
      <c r="G11" s="28" t="n">
        <v>0</v>
      </c>
      <c r="H11" s="29" t="n">
        <v>0</v>
      </c>
      <c r="I11" s="27" t="n">
        <v>2992.5</v>
      </c>
      <c r="J11" s="28" t="n">
        <v>2992.5</v>
      </c>
      <c r="K11" s="28" t="n">
        <v>0</v>
      </c>
      <c r="L11" s="28" t="n">
        <v>0</v>
      </c>
      <c r="M11" s="29" t="n">
        <v>0</v>
      </c>
      <c r="N11" s="27" t="n">
        <v>3705</v>
      </c>
      <c r="O11" s="28" t="n">
        <v>3705</v>
      </c>
      <c r="P11" s="28" t="n">
        <v>0</v>
      </c>
      <c r="Q11" s="28" t="n">
        <v>0</v>
      </c>
      <c r="R11" s="29" t="n">
        <v>0</v>
      </c>
      <c r="S11" s="27" t="n">
        <v>4750</v>
      </c>
      <c r="T11" s="28" t="n">
        <v>4750</v>
      </c>
      <c r="U11" s="28" t="n">
        <v>0</v>
      </c>
      <c r="V11" s="28" t="n">
        <v>0</v>
      </c>
      <c r="W11" s="29" t="n">
        <v>0</v>
      </c>
    </row>
    <row r="12" customFormat="false" ht="12.75" hidden="false" customHeight="true" outlineLevel="0" collapsed="false">
      <c r="A12" s="30" t="s">
        <v>21</v>
      </c>
      <c r="B12" s="31" t="s">
        <v>19</v>
      </c>
      <c r="C12" s="32" t="s">
        <v>22</v>
      </c>
      <c r="D12" s="33" t="n">
        <v>2945</v>
      </c>
      <c r="E12" s="34" t="n">
        <v>2945</v>
      </c>
      <c r="F12" s="34" t="n">
        <v>2061.5</v>
      </c>
      <c r="G12" s="34" t="n">
        <v>0</v>
      </c>
      <c r="H12" s="35" t="n">
        <v>1767</v>
      </c>
      <c r="I12" s="33" t="n">
        <v>3467.5</v>
      </c>
      <c r="J12" s="34" t="n">
        <v>3467.5</v>
      </c>
      <c r="K12" s="34" t="n">
        <v>2427.25</v>
      </c>
      <c r="L12" s="34" t="n">
        <v>0</v>
      </c>
      <c r="M12" s="35" t="n">
        <v>2080.5</v>
      </c>
      <c r="N12" s="33" t="n">
        <v>3800</v>
      </c>
      <c r="O12" s="34" t="n">
        <v>3800</v>
      </c>
      <c r="P12" s="34" t="n">
        <v>2660</v>
      </c>
      <c r="Q12" s="34" t="n">
        <v>0</v>
      </c>
      <c r="R12" s="35" t="n">
        <v>2280</v>
      </c>
      <c r="S12" s="33" t="n">
        <v>5320</v>
      </c>
      <c r="T12" s="34" t="n">
        <v>5320</v>
      </c>
      <c r="U12" s="34" t="n">
        <v>3724</v>
      </c>
      <c r="V12" s="34" t="n">
        <v>0</v>
      </c>
      <c r="W12" s="35" t="n">
        <v>3192</v>
      </c>
    </row>
    <row r="13" customFormat="false" ht="12.75" hidden="false" customHeight="true" outlineLevel="0" collapsed="false">
      <c r="A13" s="30" t="s">
        <v>23</v>
      </c>
      <c r="B13" s="31" t="s">
        <v>19</v>
      </c>
      <c r="C13" s="32" t="s">
        <v>24</v>
      </c>
      <c r="D13" s="33" t="n">
        <v>4332</v>
      </c>
      <c r="E13" s="34" t="n">
        <v>2707.5</v>
      </c>
      <c r="F13" s="34" t="n">
        <v>1895.25</v>
      </c>
      <c r="G13" s="34" t="n">
        <v>2301.375</v>
      </c>
      <c r="H13" s="35" t="n">
        <v>1624.5</v>
      </c>
      <c r="I13" s="33" t="n">
        <v>4940</v>
      </c>
      <c r="J13" s="34" t="n">
        <v>3087.5</v>
      </c>
      <c r="K13" s="34" t="n">
        <v>2161.25</v>
      </c>
      <c r="L13" s="34" t="n">
        <v>2624.375</v>
      </c>
      <c r="M13" s="35" t="n">
        <v>1852.5</v>
      </c>
      <c r="N13" s="33" t="n">
        <v>5092</v>
      </c>
      <c r="O13" s="34" t="n">
        <v>3182.5</v>
      </c>
      <c r="P13" s="34" t="n">
        <v>2227.75</v>
      </c>
      <c r="Q13" s="34" t="n">
        <v>2864.25</v>
      </c>
      <c r="R13" s="35" t="n">
        <v>1909.5</v>
      </c>
      <c r="S13" s="33" t="n">
        <v>6916</v>
      </c>
      <c r="T13" s="34" t="n">
        <v>4322.5</v>
      </c>
      <c r="U13" s="34" t="n">
        <v>3025.75</v>
      </c>
      <c r="V13" s="34" t="n">
        <v>3890.25</v>
      </c>
      <c r="W13" s="35" t="n">
        <v>2593.5</v>
      </c>
    </row>
    <row r="14" customFormat="false" ht="12.75" hidden="false" customHeight="true" outlineLevel="0" collapsed="false">
      <c r="A14" s="30" t="s">
        <v>25</v>
      </c>
      <c r="B14" s="31" t="s">
        <v>19</v>
      </c>
      <c r="C14" s="32" t="s">
        <v>26</v>
      </c>
      <c r="D14" s="33" t="n">
        <v>4560</v>
      </c>
      <c r="E14" s="34" t="n">
        <v>2850</v>
      </c>
      <c r="F14" s="34" t="n">
        <v>0</v>
      </c>
      <c r="G14" s="34" t="n">
        <v>2422.5</v>
      </c>
      <c r="H14" s="35" t="n">
        <v>0</v>
      </c>
      <c r="I14" s="33" t="n">
        <v>5168</v>
      </c>
      <c r="J14" s="34" t="n">
        <v>3230</v>
      </c>
      <c r="K14" s="34" t="n">
        <v>0</v>
      </c>
      <c r="L14" s="34" t="n">
        <v>2745.5</v>
      </c>
      <c r="M14" s="35" t="n">
        <v>0</v>
      </c>
      <c r="N14" s="33" t="n">
        <v>5320</v>
      </c>
      <c r="O14" s="34" t="n">
        <v>3325</v>
      </c>
      <c r="P14" s="34" t="n">
        <v>0</v>
      </c>
      <c r="Q14" s="34" t="n">
        <v>2992.5</v>
      </c>
      <c r="R14" s="35" t="n">
        <v>0</v>
      </c>
      <c r="S14" s="33" t="n">
        <v>7341.6</v>
      </c>
      <c r="T14" s="34" t="n">
        <v>4588.5</v>
      </c>
      <c r="U14" s="34" t="n">
        <v>0</v>
      </c>
      <c r="V14" s="34" t="n">
        <v>4129.65</v>
      </c>
      <c r="W14" s="35" t="n">
        <v>0</v>
      </c>
    </row>
    <row r="15" customFormat="false" ht="12.75" hidden="false" customHeight="true" outlineLevel="0" collapsed="false">
      <c r="A15" s="30" t="s">
        <v>27</v>
      </c>
      <c r="B15" s="31" t="s">
        <v>19</v>
      </c>
      <c r="C15" s="32" t="s">
        <v>28</v>
      </c>
      <c r="D15" s="33" t="n">
        <v>4636</v>
      </c>
      <c r="E15" s="34" t="n">
        <v>2897.5</v>
      </c>
      <c r="F15" s="34" t="n">
        <v>2028.25</v>
      </c>
      <c r="G15" s="34" t="n">
        <v>2462.875</v>
      </c>
      <c r="H15" s="35" t="n">
        <v>1738.5</v>
      </c>
      <c r="I15" s="33" t="n">
        <v>5244</v>
      </c>
      <c r="J15" s="34" t="n">
        <v>3277.5</v>
      </c>
      <c r="K15" s="34" t="n">
        <v>2294.25</v>
      </c>
      <c r="L15" s="34" t="n">
        <v>2785.875</v>
      </c>
      <c r="M15" s="35" t="n">
        <v>1966.5</v>
      </c>
      <c r="N15" s="33" t="n">
        <v>5396</v>
      </c>
      <c r="O15" s="34" t="n">
        <v>3372.5</v>
      </c>
      <c r="P15" s="34" t="n">
        <v>2360.75</v>
      </c>
      <c r="Q15" s="34" t="n">
        <v>3035.25</v>
      </c>
      <c r="R15" s="35" t="n">
        <v>2023.5</v>
      </c>
      <c r="S15" s="33" t="n">
        <v>7676</v>
      </c>
      <c r="T15" s="34" t="n">
        <v>4797.5</v>
      </c>
      <c r="U15" s="34" t="n">
        <v>3358.25</v>
      </c>
      <c r="V15" s="34" t="n">
        <v>4317.75</v>
      </c>
      <c r="W15" s="35" t="n">
        <v>2878.5</v>
      </c>
    </row>
    <row r="16" customFormat="false" ht="12.75" hidden="false" customHeight="true" outlineLevel="0" collapsed="false">
      <c r="A16" s="30" t="s">
        <v>29</v>
      </c>
      <c r="B16" s="31" t="s">
        <v>30</v>
      </c>
      <c r="C16" s="32" t="s">
        <v>31</v>
      </c>
      <c r="D16" s="33" t="n">
        <v>4788</v>
      </c>
      <c r="E16" s="34" t="n">
        <v>2992.5</v>
      </c>
      <c r="F16" s="34" t="n">
        <v>2094.75</v>
      </c>
      <c r="G16" s="34" t="n">
        <v>2543.625</v>
      </c>
      <c r="H16" s="35" t="n">
        <v>1795.5</v>
      </c>
      <c r="I16" s="33" t="n">
        <v>5320</v>
      </c>
      <c r="J16" s="34" t="n">
        <v>3325</v>
      </c>
      <c r="K16" s="34" t="n">
        <v>2327.5</v>
      </c>
      <c r="L16" s="34" t="n">
        <v>2826.25</v>
      </c>
      <c r="M16" s="35" t="n">
        <v>1995</v>
      </c>
      <c r="N16" s="33" t="n">
        <v>6004</v>
      </c>
      <c r="O16" s="34" t="n">
        <v>3752.5</v>
      </c>
      <c r="P16" s="34" t="n">
        <v>2626.75</v>
      </c>
      <c r="Q16" s="34" t="n">
        <v>3377.25</v>
      </c>
      <c r="R16" s="35" t="n">
        <v>2251.5</v>
      </c>
      <c r="S16" s="33" t="n">
        <v>8132</v>
      </c>
      <c r="T16" s="34" t="n">
        <v>5082.5</v>
      </c>
      <c r="U16" s="34" t="n">
        <v>3557.75</v>
      </c>
      <c r="V16" s="34" t="n">
        <v>4574.25</v>
      </c>
      <c r="W16" s="35" t="n">
        <v>3049.5</v>
      </c>
    </row>
    <row r="17" customFormat="false" ht="12.75" hidden="false" customHeight="true" outlineLevel="0" collapsed="false">
      <c r="A17" s="30" t="s">
        <v>32</v>
      </c>
      <c r="B17" s="31" t="s">
        <v>30</v>
      </c>
      <c r="C17" s="32" t="s">
        <v>33</v>
      </c>
      <c r="D17" s="33" t="n">
        <v>4940</v>
      </c>
      <c r="E17" s="34" t="n">
        <v>3087.5</v>
      </c>
      <c r="F17" s="34" t="n">
        <v>2161.25</v>
      </c>
      <c r="G17" s="34" t="n">
        <v>2624.375</v>
      </c>
      <c r="H17" s="35" t="n">
        <v>1852.5</v>
      </c>
      <c r="I17" s="33" t="n">
        <v>5624</v>
      </c>
      <c r="J17" s="34" t="n">
        <v>3515</v>
      </c>
      <c r="K17" s="34" t="n">
        <v>2460.5</v>
      </c>
      <c r="L17" s="34" t="n">
        <v>2987.75</v>
      </c>
      <c r="M17" s="35" t="n">
        <v>2109</v>
      </c>
      <c r="N17" s="33" t="n">
        <v>6232</v>
      </c>
      <c r="O17" s="34" t="n">
        <v>3895</v>
      </c>
      <c r="P17" s="34" t="n">
        <v>2726.5</v>
      </c>
      <c r="Q17" s="34" t="n">
        <v>3505.5</v>
      </c>
      <c r="R17" s="35" t="n">
        <v>2337</v>
      </c>
      <c r="S17" s="33" t="n">
        <v>8390.4</v>
      </c>
      <c r="T17" s="34" t="n">
        <v>5244</v>
      </c>
      <c r="U17" s="34" t="n">
        <v>3670.8</v>
      </c>
      <c r="V17" s="34" t="n">
        <v>4719.6</v>
      </c>
      <c r="W17" s="35" t="n">
        <v>3146.4</v>
      </c>
    </row>
    <row r="18" customFormat="false" ht="12.75" hidden="false" customHeight="true" outlineLevel="0" collapsed="false">
      <c r="A18" s="36" t="s">
        <v>34</v>
      </c>
      <c r="B18" s="37" t="s">
        <v>30</v>
      </c>
      <c r="C18" s="38" t="s">
        <v>35</v>
      </c>
      <c r="D18" s="39" t="n">
        <v>5016</v>
      </c>
      <c r="E18" s="40" t="n">
        <v>3135</v>
      </c>
      <c r="F18" s="40" t="n">
        <v>2194.5</v>
      </c>
      <c r="G18" s="40" t="n">
        <v>2664.75</v>
      </c>
      <c r="H18" s="41" t="n">
        <v>1881</v>
      </c>
      <c r="I18" s="39" t="n">
        <v>5700</v>
      </c>
      <c r="J18" s="40" t="n">
        <v>3562.5</v>
      </c>
      <c r="K18" s="40" t="n">
        <v>2493.75</v>
      </c>
      <c r="L18" s="40" t="n">
        <v>3028.125</v>
      </c>
      <c r="M18" s="41" t="n">
        <v>2137.5</v>
      </c>
      <c r="N18" s="39" t="n">
        <v>6460</v>
      </c>
      <c r="O18" s="40" t="n">
        <v>4037.5</v>
      </c>
      <c r="P18" s="40" t="n">
        <v>2826.25</v>
      </c>
      <c r="Q18" s="40" t="n">
        <v>3633.75</v>
      </c>
      <c r="R18" s="41" t="n">
        <v>2422.5</v>
      </c>
      <c r="S18" s="39" t="n">
        <v>8664</v>
      </c>
      <c r="T18" s="40" t="n">
        <v>5415</v>
      </c>
      <c r="U18" s="40" t="n">
        <v>3790.5</v>
      </c>
      <c r="V18" s="40" t="n">
        <v>4873.5</v>
      </c>
      <c r="W18" s="41" t="n">
        <v>3249</v>
      </c>
    </row>
    <row r="19" customFormat="false" ht="15" hidden="false" customHeight="true" outlineLevel="0" collapsed="false">
      <c r="A19" s="42" t="s">
        <v>36</v>
      </c>
      <c r="B19" s="42"/>
      <c r="C19" s="42"/>
      <c r="D19" s="43" t="s">
        <v>37</v>
      </c>
    </row>
    <row r="20" customFormat="false" ht="15.75" hidden="false" customHeight="false" outlineLevel="0" collapsed="false">
      <c r="A20" s="44"/>
      <c r="B20" s="44"/>
      <c r="C20" s="44"/>
    </row>
    <row r="21" customFormat="false" ht="15.75" hidden="false" customHeight="true" outlineLevel="0" collapsed="false">
      <c r="A21" s="11" t="s">
        <v>4</v>
      </c>
      <c r="B21" s="11"/>
      <c r="C21" s="11"/>
      <c r="D21" s="12" t="s">
        <v>48</v>
      </c>
      <c r="E21" s="12"/>
      <c r="F21" s="12"/>
      <c r="G21" s="12"/>
      <c r="H21" s="12"/>
      <c r="I21" s="12" t="s">
        <v>49</v>
      </c>
      <c r="J21" s="12"/>
      <c r="K21" s="12"/>
      <c r="L21" s="12"/>
      <c r="M21" s="12"/>
      <c r="N21" s="12" t="s">
        <v>50</v>
      </c>
      <c r="O21" s="12"/>
      <c r="P21" s="12"/>
      <c r="Q21" s="12"/>
      <c r="R21" s="12"/>
      <c r="S21" s="12" t="s">
        <v>51</v>
      </c>
      <c r="T21" s="12"/>
      <c r="U21" s="12"/>
      <c r="V21" s="12"/>
      <c r="W21" s="12"/>
    </row>
    <row r="22" customFormat="false" ht="15.75" hidden="false" customHeight="true" outlineLevel="0" collapsed="false">
      <c r="A22" s="14" t="s">
        <v>8</v>
      </c>
      <c r="B22" s="14"/>
      <c r="C22" s="14"/>
      <c r="D22" s="15" t="s">
        <v>9</v>
      </c>
      <c r="E22" s="15"/>
      <c r="F22" s="15"/>
      <c r="G22" s="15"/>
      <c r="H22" s="15"/>
      <c r="I22" s="15" t="s">
        <v>9</v>
      </c>
      <c r="J22" s="15"/>
      <c r="K22" s="15"/>
      <c r="L22" s="15"/>
      <c r="M22" s="15"/>
      <c r="N22" s="15" t="s">
        <v>9</v>
      </c>
      <c r="O22" s="15"/>
      <c r="P22" s="15"/>
      <c r="Q22" s="15"/>
      <c r="R22" s="15"/>
      <c r="S22" s="15" t="s">
        <v>9</v>
      </c>
      <c r="T22" s="15"/>
      <c r="U22" s="15"/>
      <c r="V22" s="15"/>
      <c r="W22" s="15"/>
    </row>
    <row r="23" customFormat="false" ht="90" hidden="false" customHeight="false" outlineLevel="0" collapsed="false">
      <c r="A23" s="16" t="s">
        <v>10</v>
      </c>
      <c r="B23" s="17" t="s">
        <v>11</v>
      </c>
      <c r="C23" s="18" t="s">
        <v>12</v>
      </c>
      <c r="D23" s="19" t="s">
        <v>13</v>
      </c>
      <c r="E23" s="20" t="s">
        <v>14</v>
      </c>
      <c r="F23" s="20" t="s">
        <v>15</v>
      </c>
      <c r="G23" s="20" t="s">
        <v>16</v>
      </c>
      <c r="H23" s="20" t="s">
        <v>17</v>
      </c>
      <c r="I23" s="19" t="s">
        <v>13</v>
      </c>
      <c r="J23" s="20" t="s">
        <v>14</v>
      </c>
      <c r="K23" s="20" t="s">
        <v>15</v>
      </c>
      <c r="L23" s="20" t="s">
        <v>16</v>
      </c>
      <c r="M23" s="20" t="s">
        <v>17</v>
      </c>
      <c r="N23" s="19" t="s">
        <v>13</v>
      </c>
      <c r="O23" s="20" t="s">
        <v>14</v>
      </c>
      <c r="P23" s="20" t="s">
        <v>15</v>
      </c>
      <c r="Q23" s="20" t="s">
        <v>16</v>
      </c>
      <c r="R23" s="20" t="s">
        <v>17</v>
      </c>
      <c r="S23" s="19" t="s">
        <v>13</v>
      </c>
      <c r="T23" s="20" t="s">
        <v>14</v>
      </c>
      <c r="U23" s="20" t="s">
        <v>15</v>
      </c>
      <c r="V23" s="20" t="s">
        <v>16</v>
      </c>
      <c r="W23" s="47" t="s">
        <v>17</v>
      </c>
    </row>
    <row r="24" customFormat="false" ht="12" hidden="false" customHeight="true" outlineLevel="0" collapsed="false">
      <c r="A24" s="24" t="s">
        <v>18</v>
      </c>
      <c r="B24" s="25" t="s">
        <v>19</v>
      </c>
      <c r="C24" s="26" t="s">
        <v>20</v>
      </c>
      <c r="D24" s="27" t="n">
        <v>5795</v>
      </c>
      <c r="E24" s="28" t="n">
        <v>5795</v>
      </c>
      <c r="F24" s="28" t="n">
        <v>0</v>
      </c>
      <c r="G24" s="28" t="n">
        <v>0</v>
      </c>
      <c r="H24" s="29" t="n">
        <v>0</v>
      </c>
      <c r="I24" s="27" t="n">
        <v>5035</v>
      </c>
      <c r="J24" s="28" t="n">
        <v>5035</v>
      </c>
      <c r="K24" s="28" t="n">
        <v>0</v>
      </c>
      <c r="L24" s="28" t="n">
        <v>0</v>
      </c>
      <c r="M24" s="29" t="n">
        <v>0</v>
      </c>
      <c r="N24" s="27" t="n">
        <v>4037.5</v>
      </c>
      <c r="O24" s="28" t="n">
        <v>4037.5</v>
      </c>
      <c r="P24" s="28" t="n">
        <v>0</v>
      </c>
      <c r="Q24" s="28" t="n">
        <v>0</v>
      </c>
      <c r="R24" s="29" t="n">
        <v>0</v>
      </c>
      <c r="S24" s="27" t="n">
        <v>2992.5</v>
      </c>
      <c r="T24" s="28" t="n">
        <v>2992.5</v>
      </c>
      <c r="U24" s="28" t="n">
        <v>0</v>
      </c>
      <c r="V24" s="28" t="n">
        <v>0</v>
      </c>
      <c r="W24" s="29" t="n">
        <v>0</v>
      </c>
    </row>
    <row r="25" customFormat="false" ht="12" hidden="false" customHeight="true" outlineLevel="0" collapsed="false">
      <c r="A25" s="30" t="s">
        <v>21</v>
      </c>
      <c r="B25" s="31" t="s">
        <v>19</v>
      </c>
      <c r="C25" s="32" t="s">
        <v>22</v>
      </c>
      <c r="D25" s="33" t="n">
        <v>6365</v>
      </c>
      <c r="E25" s="34" t="n">
        <v>6365</v>
      </c>
      <c r="F25" s="34" t="n">
        <v>4455.5</v>
      </c>
      <c r="G25" s="34" t="n">
        <v>0</v>
      </c>
      <c r="H25" s="35" t="n">
        <v>3819</v>
      </c>
      <c r="I25" s="33" t="n">
        <v>5510</v>
      </c>
      <c r="J25" s="34" t="n">
        <v>5510</v>
      </c>
      <c r="K25" s="34" t="n">
        <v>3857</v>
      </c>
      <c r="L25" s="34" t="n">
        <v>0</v>
      </c>
      <c r="M25" s="35" t="n">
        <v>3306</v>
      </c>
      <c r="N25" s="33" t="n">
        <v>4322.5</v>
      </c>
      <c r="O25" s="34" t="n">
        <v>4322.5</v>
      </c>
      <c r="P25" s="34" t="n">
        <v>3025.75</v>
      </c>
      <c r="Q25" s="34" t="n">
        <v>0</v>
      </c>
      <c r="R25" s="35" t="n">
        <v>2593.5</v>
      </c>
      <c r="S25" s="33" t="n">
        <v>3467.5</v>
      </c>
      <c r="T25" s="34" t="n">
        <v>3467.5</v>
      </c>
      <c r="U25" s="34" t="n">
        <v>2427.25</v>
      </c>
      <c r="V25" s="34" t="n">
        <v>0</v>
      </c>
      <c r="W25" s="35" t="n">
        <v>2080.5</v>
      </c>
    </row>
    <row r="26" customFormat="false" ht="12" hidden="false" customHeight="true" outlineLevel="0" collapsed="false">
      <c r="A26" s="30" t="s">
        <v>23</v>
      </c>
      <c r="B26" s="31" t="s">
        <v>19</v>
      </c>
      <c r="C26" s="32" t="s">
        <v>24</v>
      </c>
      <c r="D26" s="33" t="n">
        <v>8284</v>
      </c>
      <c r="E26" s="34" t="n">
        <v>5177.5</v>
      </c>
      <c r="F26" s="34" t="n">
        <v>3624.25</v>
      </c>
      <c r="G26" s="34" t="n">
        <v>4659.75</v>
      </c>
      <c r="H26" s="35" t="n">
        <v>3106.5</v>
      </c>
      <c r="I26" s="33" t="n">
        <v>6840</v>
      </c>
      <c r="J26" s="34" t="n">
        <v>4275</v>
      </c>
      <c r="K26" s="34" t="n">
        <v>2992.5</v>
      </c>
      <c r="L26" s="34" t="n">
        <v>3847.5</v>
      </c>
      <c r="M26" s="35" t="n">
        <v>2565</v>
      </c>
      <c r="N26" s="33" t="n">
        <v>5320</v>
      </c>
      <c r="O26" s="34" t="n">
        <v>3325</v>
      </c>
      <c r="P26" s="34" t="n">
        <v>2327.5</v>
      </c>
      <c r="Q26" s="34" t="n">
        <v>2826.25</v>
      </c>
      <c r="R26" s="35" t="n">
        <v>1995</v>
      </c>
      <c r="S26" s="33" t="n">
        <v>4940</v>
      </c>
      <c r="T26" s="34" t="n">
        <v>3087.5</v>
      </c>
      <c r="U26" s="34" t="n">
        <v>2161.25</v>
      </c>
      <c r="V26" s="34" t="n">
        <v>2624.375</v>
      </c>
      <c r="W26" s="35" t="n">
        <v>1852.5</v>
      </c>
    </row>
    <row r="27" customFormat="false" ht="12" hidden="false" customHeight="true" outlineLevel="0" collapsed="false">
      <c r="A27" s="30" t="s">
        <v>25</v>
      </c>
      <c r="B27" s="31" t="s">
        <v>19</v>
      </c>
      <c r="C27" s="32" t="s">
        <v>26</v>
      </c>
      <c r="D27" s="33" t="n">
        <v>8664</v>
      </c>
      <c r="E27" s="34" t="n">
        <v>5415</v>
      </c>
      <c r="F27" s="34" t="n">
        <v>0</v>
      </c>
      <c r="G27" s="34" t="n">
        <v>4873.5</v>
      </c>
      <c r="H27" s="35" t="n">
        <v>0</v>
      </c>
      <c r="I27" s="33" t="n">
        <v>7220</v>
      </c>
      <c r="J27" s="34" t="n">
        <v>4512.5</v>
      </c>
      <c r="K27" s="34" t="n">
        <v>0</v>
      </c>
      <c r="L27" s="34" t="n">
        <v>4061.25</v>
      </c>
      <c r="M27" s="35" t="n">
        <v>0</v>
      </c>
      <c r="N27" s="33" t="n">
        <v>5700</v>
      </c>
      <c r="O27" s="34" t="n">
        <v>3562.5</v>
      </c>
      <c r="P27" s="34" t="n">
        <v>0</v>
      </c>
      <c r="Q27" s="34" t="n">
        <v>3028.125</v>
      </c>
      <c r="R27" s="35" t="n">
        <v>0</v>
      </c>
      <c r="S27" s="33" t="n">
        <v>5168</v>
      </c>
      <c r="T27" s="34" t="n">
        <v>3230</v>
      </c>
      <c r="U27" s="34" t="n">
        <v>0</v>
      </c>
      <c r="V27" s="34" t="n">
        <v>2745.5</v>
      </c>
      <c r="W27" s="35" t="n">
        <v>0</v>
      </c>
    </row>
    <row r="28" customFormat="false" ht="12" hidden="false" customHeight="true" outlineLevel="0" collapsed="false">
      <c r="A28" s="30" t="s">
        <v>27</v>
      </c>
      <c r="B28" s="31" t="s">
        <v>19</v>
      </c>
      <c r="C28" s="32" t="s">
        <v>28</v>
      </c>
      <c r="D28" s="33" t="n">
        <v>9348</v>
      </c>
      <c r="E28" s="34" t="n">
        <v>5842.5</v>
      </c>
      <c r="F28" s="34" t="n">
        <v>4089.75</v>
      </c>
      <c r="G28" s="34" t="n">
        <v>5258.25</v>
      </c>
      <c r="H28" s="35" t="n">
        <v>3505.5</v>
      </c>
      <c r="I28" s="33" t="n">
        <v>7828</v>
      </c>
      <c r="J28" s="34" t="n">
        <v>4892.5</v>
      </c>
      <c r="K28" s="34" t="n">
        <v>3424.75</v>
      </c>
      <c r="L28" s="34" t="n">
        <v>4403.25</v>
      </c>
      <c r="M28" s="35" t="n">
        <v>2935.5</v>
      </c>
      <c r="N28" s="33" t="n">
        <v>5776</v>
      </c>
      <c r="O28" s="34" t="n">
        <v>3610</v>
      </c>
      <c r="P28" s="34" t="n">
        <v>2527</v>
      </c>
      <c r="Q28" s="34" t="n">
        <v>3068.5</v>
      </c>
      <c r="R28" s="35" t="n">
        <v>2166</v>
      </c>
      <c r="S28" s="33" t="n">
        <v>5244</v>
      </c>
      <c r="T28" s="34" t="n">
        <v>3277.5</v>
      </c>
      <c r="U28" s="34" t="n">
        <v>2294.25</v>
      </c>
      <c r="V28" s="34" t="n">
        <v>2785.875</v>
      </c>
      <c r="W28" s="35" t="n">
        <v>1966.5</v>
      </c>
    </row>
    <row r="29" customFormat="false" ht="12" hidden="false" customHeight="true" outlineLevel="0" collapsed="false">
      <c r="A29" s="30" t="s">
        <v>29</v>
      </c>
      <c r="B29" s="31" t="s">
        <v>30</v>
      </c>
      <c r="C29" s="32" t="s">
        <v>31</v>
      </c>
      <c r="D29" s="33" t="n">
        <v>10716</v>
      </c>
      <c r="E29" s="34" t="n">
        <v>6697.5</v>
      </c>
      <c r="F29" s="34" t="n">
        <v>4688.25</v>
      </c>
      <c r="G29" s="34" t="n">
        <v>6027.75</v>
      </c>
      <c r="H29" s="35" t="n">
        <v>4018.5</v>
      </c>
      <c r="I29" s="33" t="n">
        <v>8436</v>
      </c>
      <c r="J29" s="34" t="n">
        <v>5272.5</v>
      </c>
      <c r="K29" s="34" t="n">
        <v>3690.75</v>
      </c>
      <c r="L29" s="34" t="n">
        <v>4745.25</v>
      </c>
      <c r="M29" s="35" t="n">
        <v>3163.5</v>
      </c>
      <c r="N29" s="33" t="n">
        <v>6688</v>
      </c>
      <c r="O29" s="34" t="n">
        <v>4180</v>
      </c>
      <c r="P29" s="34" t="n">
        <v>2926</v>
      </c>
      <c r="Q29" s="34" t="n">
        <v>3553</v>
      </c>
      <c r="R29" s="35" t="n">
        <v>2508</v>
      </c>
      <c r="S29" s="33" t="n">
        <v>5320</v>
      </c>
      <c r="T29" s="34" t="n">
        <v>3325</v>
      </c>
      <c r="U29" s="34" t="n">
        <v>2327.5</v>
      </c>
      <c r="V29" s="34" t="n">
        <v>2826.25</v>
      </c>
      <c r="W29" s="35" t="n">
        <v>1995</v>
      </c>
    </row>
    <row r="30" customFormat="false" ht="12" hidden="false" customHeight="true" outlineLevel="0" collapsed="false">
      <c r="A30" s="30" t="s">
        <v>32</v>
      </c>
      <c r="B30" s="31" t="s">
        <v>30</v>
      </c>
      <c r="C30" s="32" t="s">
        <v>33</v>
      </c>
      <c r="D30" s="33" t="n">
        <v>11248</v>
      </c>
      <c r="E30" s="34" t="n">
        <v>7030</v>
      </c>
      <c r="F30" s="34" t="n">
        <v>4921</v>
      </c>
      <c r="G30" s="34" t="n">
        <v>6327</v>
      </c>
      <c r="H30" s="35" t="n">
        <v>4218</v>
      </c>
      <c r="I30" s="33" t="n">
        <v>8588</v>
      </c>
      <c r="J30" s="34" t="n">
        <v>5367.5</v>
      </c>
      <c r="K30" s="34" t="n">
        <v>3757.25</v>
      </c>
      <c r="L30" s="34" t="n">
        <v>4830.75</v>
      </c>
      <c r="M30" s="35" t="n">
        <v>3220.5</v>
      </c>
      <c r="N30" s="33" t="n">
        <v>6840</v>
      </c>
      <c r="O30" s="34" t="n">
        <v>4275</v>
      </c>
      <c r="P30" s="34" t="n">
        <v>2992.5</v>
      </c>
      <c r="Q30" s="34" t="n">
        <v>3633.75</v>
      </c>
      <c r="R30" s="35" t="n">
        <v>2565</v>
      </c>
      <c r="S30" s="33" t="n">
        <v>5624</v>
      </c>
      <c r="T30" s="34" t="n">
        <v>3515</v>
      </c>
      <c r="U30" s="34" t="n">
        <v>2460.5</v>
      </c>
      <c r="V30" s="34" t="n">
        <v>2987.75</v>
      </c>
      <c r="W30" s="35" t="n">
        <v>2109</v>
      </c>
    </row>
    <row r="31" customFormat="false" ht="12" hidden="false" customHeight="true" outlineLevel="0" collapsed="false">
      <c r="A31" s="36" t="s">
        <v>34</v>
      </c>
      <c r="B31" s="37" t="s">
        <v>30</v>
      </c>
      <c r="C31" s="38" t="s">
        <v>35</v>
      </c>
      <c r="D31" s="39" t="n">
        <v>11628</v>
      </c>
      <c r="E31" s="40" t="n">
        <v>7267.5</v>
      </c>
      <c r="F31" s="40" t="n">
        <v>5087.25</v>
      </c>
      <c r="G31" s="40" t="n">
        <v>6540.75</v>
      </c>
      <c r="H31" s="41" t="n">
        <v>4360.5</v>
      </c>
      <c r="I31" s="39" t="n">
        <v>8892</v>
      </c>
      <c r="J31" s="40" t="n">
        <v>5557.5</v>
      </c>
      <c r="K31" s="40" t="n">
        <v>3890.25</v>
      </c>
      <c r="L31" s="40" t="n">
        <v>5001.75</v>
      </c>
      <c r="M31" s="41" t="n">
        <v>3334.5</v>
      </c>
      <c r="N31" s="39" t="n">
        <v>6992</v>
      </c>
      <c r="O31" s="40" t="n">
        <v>4370</v>
      </c>
      <c r="P31" s="40" t="n">
        <v>3059</v>
      </c>
      <c r="Q31" s="40" t="n">
        <v>3714.5</v>
      </c>
      <c r="R31" s="41" t="n">
        <v>2622</v>
      </c>
      <c r="S31" s="39" t="n">
        <v>5700</v>
      </c>
      <c r="T31" s="40" t="n">
        <v>3562.5</v>
      </c>
      <c r="U31" s="40" t="n">
        <v>2493.75</v>
      </c>
      <c r="V31" s="40" t="n">
        <v>3028.125</v>
      </c>
      <c r="W31" s="41" t="n">
        <v>2137.5</v>
      </c>
    </row>
    <row r="32" customFormat="false" ht="15" hidden="false" customHeight="true" outlineLevel="0" collapsed="false">
      <c r="A32" s="42" t="s">
        <v>36</v>
      </c>
      <c r="B32" s="42"/>
      <c r="C32" s="42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A34" s="48" t="s">
        <v>42</v>
      </c>
      <c r="B34" s="48"/>
      <c r="C34" s="48"/>
    </row>
    <row r="35" customFormat="false" ht="15" hidden="false" customHeight="false" outlineLevel="0" collapsed="false">
      <c r="A35" s="61" t="s">
        <v>52</v>
      </c>
      <c r="B35" s="61"/>
      <c r="C35" s="61"/>
    </row>
    <row r="36" customFormat="false" ht="15.75" hidden="false" customHeight="false" outlineLevel="0" collapsed="false">
      <c r="A36" s="50"/>
      <c r="B36" s="50"/>
      <c r="C36" s="51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15.75" hidden="false" customHeight="false" outlineLevel="0" collapsed="false">
      <c r="A37" s="50"/>
      <c r="B37" s="53"/>
      <c r="C37" s="51"/>
      <c r="D37" s="50"/>
      <c r="E37" s="50"/>
      <c r="F37" s="50"/>
      <c r="G37" s="50"/>
      <c r="H37" s="50"/>
      <c r="I37" s="50"/>
      <c r="J37" s="50"/>
      <c r="K37" s="50"/>
      <c r="L37" s="50"/>
      <c r="M37" s="62"/>
      <c r="N37" s="62"/>
      <c r="O37" s="62"/>
      <c r="P37" s="62"/>
      <c r="Q37" s="62"/>
    </row>
    <row r="38" customFormat="false" ht="15.75" hidden="false" customHeight="false" outlineLevel="0" collapsed="false">
      <c r="A38" s="50"/>
      <c r="B38" s="50"/>
      <c r="C38" s="53"/>
      <c r="D38" s="53"/>
      <c r="E38" s="53"/>
      <c r="F38" s="53"/>
      <c r="G38" s="53"/>
      <c r="H38" s="53"/>
      <c r="I38" s="53"/>
      <c r="J38" s="53"/>
      <c r="K38" s="50"/>
      <c r="L38" s="50"/>
      <c r="M38" s="62"/>
      <c r="N38" s="62"/>
      <c r="O38" s="62"/>
      <c r="P38" s="62"/>
      <c r="Q38" s="62"/>
    </row>
    <row r="39" customFormat="false" ht="15.75" hidden="false" customHeight="false" outlineLevel="0" collapsed="false">
      <c r="A39" s="50"/>
      <c r="B39" s="53"/>
      <c r="C39" s="53"/>
      <c r="D39" s="53"/>
      <c r="E39" s="53"/>
      <c r="F39" s="53"/>
      <c r="G39" s="54"/>
      <c r="H39" s="53"/>
      <c r="I39" s="53"/>
      <c r="J39" s="53"/>
      <c r="K39" s="50"/>
      <c r="L39" s="50"/>
      <c r="M39" s="62"/>
      <c r="N39" s="62"/>
      <c r="O39" s="62"/>
      <c r="P39" s="62"/>
      <c r="Q39" s="62"/>
    </row>
    <row r="40" customFormat="false" ht="15.75" hidden="false" customHeight="false" outlineLevel="0" collapsed="false">
      <c r="A40" s="50"/>
      <c r="B40" s="53"/>
      <c r="C40" s="53"/>
      <c r="D40" s="53"/>
      <c r="E40" s="53"/>
      <c r="F40" s="53"/>
      <c r="G40" s="53"/>
      <c r="H40" s="53"/>
      <c r="I40" s="53"/>
      <c r="J40" s="53"/>
      <c r="K40" s="50"/>
      <c r="L40" s="50"/>
      <c r="M40" s="62"/>
      <c r="N40" s="62"/>
      <c r="O40" s="62"/>
      <c r="P40" s="62"/>
      <c r="Q40" s="62"/>
    </row>
    <row r="41" customFormat="false" ht="15.75" hidden="false" customHeight="false" outlineLevel="0" collapsed="false">
      <c r="A41" s="50"/>
      <c r="B41" s="50"/>
      <c r="C41" s="51"/>
      <c r="D41" s="50"/>
      <c r="E41" s="50"/>
      <c r="F41" s="50"/>
      <c r="G41" s="50"/>
      <c r="H41" s="50"/>
      <c r="I41" s="50"/>
      <c r="J41" s="50"/>
      <c r="K41" s="50"/>
      <c r="L41" s="50"/>
      <c r="M41" s="62"/>
      <c r="N41" s="62"/>
      <c r="O41" s="62"/>
      <c r="P41" s="62"/>
      <c r="Q41" s="62"/>
    </row>
    <row r="42" customFormat="false" ht="15.75" hidden="false" customHeight="false" outlineLevel="0" collapsed="false">
      <c r="A42" s="50"/>
      <c r="B42" s="50"/>
      <c r="C42" s="51"/>
      <c r="D42" s="50"/>
      <c r="E42" s="50"/>
      <c r="F42" s="50"/>
      <c r="G42" s="50"/>
      <c r="H42" s="50"/>
      <c r="I42" s="50"/>
      <c r="J42" s="50"/>
      <c r="K42" s="50"/>
      <c r="L42" s="50"/>
      <c r="M42" s="62"/>
      <c r="N42" s="62"/>
      <c r="O42" s="62"/>
      <c r="P42" s="62"/>
      <c r="Q42" s="62"/>
    </row>
    <row r="43" customFormat="false" ht="15" hidden="false" customHeight="false" outlineLevel="0" collapsed="false">
      <c r="M43" s="62"/>
      <c r="N43" s="62"/>
      <c r="O43" s="62"/>
      <c r="P43" s="62"/>
      <c r="Q43" s="62"/>
    </row>
    <row r="44" customFormat="false" ht="15" hidden="false" customHeight="false" outlineLevel="0" collapsed="false">
      <c r="M44" s="62"/>
      <c r="N44" s="62"/>
      <c r="O44" s="62"/>
      <c r="P44" s="62"/>
      <c r="Q44" s="62"/>
    </row>
  </sheetData>
  <mergeCells count="22">
    <mergeCell ref="A8:C8"/>
    <mergeCell ref="D8:H8"/>
    <mergeCell ref="I8:M8"/>
    <mergeCell ref="N8:R8"/>
    <mergeCell ref="S8:W8"/>
    <mergeCell ref="A9:C9"/>
    <mergeCell ref="D9:H9"/>
    <mergeCell ref="I9:M9"/>
    <mergeCell ref="N9:R9"/>
    <mergeCell ref="S9:W9"/>
    <mergeCell ref="A19:C19"/>
    <mergeCell ref="A21:C21"/>
    <mergeCell ref="D21:H21"/>
    <mergeCell ref="I21:M21"/>
    <mergeCell ref="N21:R21"/>
    <mergeCell ref="S21:W21"/>
    <mergeCell ref="A22:C22"/>
    <mergeCell ref="D22:H22"/>
    <mergeCell ref="I22:M22"/>
    <mergeCell ref="N22:R22"/>
    <mergeCell ref="S22:W22"/>
    <mergeCell ref="A32:C32"/>
  </mergeCells>
  <dataValidations count="1">
    <dataValidation allowBlank="true" errorStyle="stop" operator="between" showDropDown="false" showErrorMessage="true" showInputMessage="false" sqref="B11:B18 B24:B3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Шульгина Наталия Сергеевна</cp:lastModifiedBy>
  <cp:lastPrinted>2014-10-08T07:07:08Z</cp:lastPrinted>
  <dcterms:modified xsi:type="dcterms:W3CDTF">2022-12-05T08:53:36Z</dcterms:modified>
  <cp:revision>0</cp:revision>
  <dc:subject/>
  <dc:title/>
</cp:coreProperties>
</file>