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морск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2">
  <si>
    <r>
      <rPr>
        <b val="true"/>
        <sz val="14"/>
        <rFont val="Cambria"/>
        <family val="1"/>
        <charset val="204"/>
      </rPr>
      <t xml:space="preserve"> </t>
    </r>
    <r>
      <rPr>
        <b val="true"/>
        <sz val="14"/>
        <color rgb="FFFF0000"/>
        <rFont val="Cambria"/>
        <family val="1"/>
        <charset val="204"/>
      </rPr>
      <t xml:space="preserve">Цены на гостиничные услуги в</t>
    </r>
    <r>
      <rPr>
        <b val="true"/>
        <sz val="14"/>
        <rFont val="Cambria"/>
        <family val="1"/>
        <charset val="204"/>
      </rPr>
      <t xml:space="preserve"> гостинице "Черноморская" </t>
    </r>
    <r>
      <rPr>
        <b val="true"/>
        <sz val="14"/>
        <color rgb="FFFF0000"/>
        <rFont val="Cambria"/>
        <family val="1"/>
        <charset val="204"/>
      </rPr>
      <t xml:space="preserve">на 2023 г.</t>
    </r>
  </si>
  <si>
    <t xml:space="preserve">Период </t>
  </si>
  <si>
    <t xml:space="preserve">с 15.09.2023 по 30.09.2023</t>
  </si>
  <si>
    <t xml:space="preserve">Программа</t>
  </si>
  <si>
    <t xml:space="preserve">Профсоюзная Отдых (без питания)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дети от 5 до 12 лет</t>
  </si>
  <si>
    <t xml:space="preserve">Доп. место на ребенка от 5 до 12 лет</t>
  </si>
  <si>
    <t xml:space="preserve">2К2м1к</t>
  </si>
  <si>
    <t xml:space="preserve">2 Категория</t>
  </si>
  <si>
    <t xml:space="preserve">2-местный 1-комнатный стандарт</t>
  </si>
  <si>
    <t xml:space="preserve">2К3м1к</t>
  </si>
  <si>
    <t xml:space="preserve">3-местный 1-комнатный стандарт</t>
  </si>
  <si>
    <t xml:space="preserve">2К2м1кМ</t>
  </si>
  <si>
    <t xml:space="preserve">2-местный 1-комнатный стандарт с видом на море</t>
  </si>
  <si>
    <t xml:space="preserve">1К2м1к</t>
  </si>
  <si>
    <t xml:space="preserve">1 Категория</t>
  </si>
  <si>
    <t xml:space="preserve">2-местный 1-комнатный повышенной комфортности с видом на море</t>
  </si>
  <si>
    <t xml:space="preserve">1К3м2к</t>
  </si>
  <si>
    <t xml:space="preserve">3-местный 2-комнатный</t>
  </si>
  <si>
    <t xml:space="preserve">1К3м2кМ</t>
  </si>
  <si>
    <t xml:space="preserve">3-местный 2-комнатный с видом на море</t>
  </si>
  <si>
    <t xml:space="preserve">Стоимость указана на человека в сутки в рублях</t>
  </si>
  <si>
    <t xml:space="preserve">*цены действительны при заезде от 3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пользование автостоянкой, детской комнатой и площадкой, wi-fi на территории.</t>
    </r>
  </si>
  <si>
    <t xml:space="preserve">Дети в возрасте до 5-ти лет принимаются без предоставления места, с обязательной оплатой на месте коммунального сбора - 300 руб./сутки/чел.</t>
  </si>
  <si>
    <t xml:space="preserve">с 15.05.2023 по 31.05.2023</t>
  </si>
  <si>
    <t xml:space="preserve">с 01.06.2023 по 14.06.2023</t>
  </si>
  <si>
    <t xml:space="preserve">с 15.06.2023 по 30.06.2023</t>
  </si>
  <si>
    <t xml:space="preserve">с 01.07.2023 по 31.08.2023</t>
  </si>
  <si>
    <t xml:space="preserve">с 01.09.2023 по 14.09.2023</t>
  </si>
  <si>
    <t xml:space="preserve">Профсоюзная Отдых (завтрак)*</t>
  </si>
  <si>
    <t xml:space="preserve">Доп.    место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завтрак, пользование автостоянкой, детской комнатой и площадкой, wi-fi на территории.</t>
    </r>
  </si>
  <si>
    <t xml:space="preserve">Дети в возрасте до 5-ти лет принимаются без предоставления места и питания, с обязательной оплатой на месте коммунального сбора - 300 руб./сутки/чел.</t>
  </si>
  <si>
    <t xml:space="preserve">Профсоюзная Отдых (3-х разовое питание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пользование автостоянкой, детской комнатой и площадкой, wi-fi на территори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;[RED]0"/>
    <numFmt numFmtId="167" formatCode="[$-409]m/d/yyyy"/>
    <numFmt numFmtId="168" formatCode="#,##0;[RED]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Rockwell"/>
      <family val="1"/>
    </font>
    <font>
      <b val="true"/>
      <sz val="8"/>
      <color rgb="FFFF0000"/>
      <name val="Rockwell"/>
      <family val="1"/>
    </font>
    <font>
      <sz val="8"/>
      <color rgb="FF000000"/>
      <name val="Rockwell"/>
      <family val="1"/>
    </font>
    <font>
      <sz val="9"/>
      <color rgb="FF000000"/>
      <name val="Cambria"/>
      <family val="1"/>
      <charset val="204"/>
    </font>
    <font>
      <sz val="9"/>
      <color rgb="FFFF000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2"/>
      <color rgb="FFFF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333333"/>
      </top>
      <bottom/>
      <diagonal/>
    </border>
    <border diagonalUp="false" diagonalDown="false">
      <left style="medium"/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/>
      <top style="medium">
        <color rgb="FF333333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3333"/>
      </left>
      <right/>
      <top style="medium"/>
      <bottom style="medium">
        <color rgb="FF333333"/>
      </bottom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medium">
        <color rgb="FF333333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5.99"/>
    <col collapsed="false" customWidth="true" hidden="false" outlineLevel="0" max="3" min="3" style="3" width="35.7"/>
    <col collapsed="false" customWidth="true" hidden="false" outlineLevel="0" max="4" min="4" style="4" width="9.85"/>
    <col collapsed="false" customWidth="true" hidden="false" outlineLevel="0" max="5" min="5" style="4" width="9.41"/>
    <col collapsed="false" customWidth="true" hidden="false" outlineLevel="0" max="6" min="6" style="4" width="7.99"/>
    <col collapsed="false" customWidth="true" hidden="false" outlineLevel="0" max="7" min="7" style="4" width="10.13"/>
    <col collapsed="false" customWidth="true" hidden="false" outlineLevel="0" max="8" min="8" style="4" width="9.85"/>
    <col collapsed="false" customWidth="true" hidden="false" outlineLevel="0" max="9" min="9" style="4" width="9.28"/>
    <col collapsed="false" customWidth="true" hidden="false" outlineLevel="0" max="10" min="10" style="4" width="10.13"/>
    <col collapsed="false" customWidth="true" hidden="false" outlineLevel="0" max="11" min="11" style="4" width="8.41"/>
    <col collapsed="false" customWidth="true" hidden="false" outlineLevel="0" max="12" min="12" style="4" width="9.41"/>
    <col collapsed="false" customWidth="true" hidden="false" outlineLevel="0" max="13" min="13" style="4" width="10.13"/>
    <col collapsed="false" customWidth="true" hidden="false" outlineLevel="0" max="14" min="14" style="4" width="9.41"/>
    <col collapsed="false" customWidth="true" hidden="false" outlineLevel="0" max="15" min="15" style="4" width="9.28"/>
    <col collapsed="false" customWidth="true" hidden="false" outlineLevel="0" max="16" min="16" style="4" width="6.99"/>
    <col collapsed="false" customWidth="true" hidden="false" outlineLevel="0" max="17" min="17" style="4" width="10.41"/>
    <col collapsed="false" customWidth="true" hidden="false" outlineLevel="0" max="18" min="18" style="4" width="8.41"/>
    <col collapsed="false" customWidth="false" hidden="false" outlineLevel="0" max="19" min="19" style="4" width="9.14"/>
    <col collapsed="false" customWidth="true" hidden="false" outlineLevel="0" max="20" min="20" style="4" width="8.41"/>
    <col collapsed="false" customWidth="true" hidden="false" outlineLevel="0" max="21" min="21" style="4" width="6.99"/>
    <col collapsed="false" customWidth="true" hidden="false" outlineLevel="0" max="22" min="22" style="4" width="8.14"/>
    <col collapsed="false" customWidth="false" hidden="false" outlineLevel="0" max="257" min="23" style="4" width="9.14"/>
  </cols>
  <sheetData>
    <row r="1" customFormat="false" ht="12" hidden="false" customHeight="false" outlineLevel="0" collapsed="false">
      <c r="A1" s="5"/>
      <c r="B1" s="6"/>
      <c r="C1" s="5"/>
    </row>
    <row r="2" customFormat="false" ht="18" hidden="false" customHeight="fals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9"/>
      <c r="J2" s="9"/>
      <c r="K2" s="10"/>
      <c r="L2" s="1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9.5" hidden="false" customHeight="true" outlineLevel="0" collapsed="false">
      <c r="A3" s="11"/>
      <c r="B3" s="12"/>
      <c r="C3" s="13"/>
      <c r="D3" s="14"/>
      <c r="E3" s="15"/>
      <c r="F3" s="14"/>
      <c r="G3" s="14"/>
      <c r="H3" s="14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22.5" hidden="false" customHeight="true" outlineLevel="0" collapsed="false">
      <c r="A4" s="18" t="s">
        <v>1</v>
      </c>
      <c r="B4" s="18"/>
      <c r="C4" s="18"/>
      <c r="D4" s="19" t="s">
        <v>2</v>
      </c>
      <c r="E4" s="19"/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21" t="s">
        <v>3</v>
      </c>
      <c r="B5" s="21"/>
      <c r="C5" s="21"/>
      <c r="D5" s="22" t="s">
        <v>4</v>
      </c>
      <c r="E5" s="22"/>
      <c r="F5" s="22"/>
      <c r="G5" s="22"/>
      <c r="H5" s="22"/>
      <c r="I5" s="23"/>
      <c r="J5" s="23"/>
      <c r="K5" s="23"/>
      <c r="L5" s="23"/>
      <c r="M5" s="23"/>
      <c r="N5" s="23"/>
      <c r="O5" s="23"/>
      <c r="P5" s="23"/>
      <c r="Q5" s="23"/>
      <c r="R5" s="2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0.5" hidden="false" customHeight="false" outlineLevel="0" collapsed="false">
      <c r="A6" s="24" t="s">
        <v>5</v>
      </c>
      <c r="B6" s="25" t="s">
        <v>6</v>
      </c>
      <c r="C6" s="26" t="s">
        <v>7</v>
      </c>
      <c r="D6" s="27" t="s">
        <v>8</v>
      </c>
      <c r="E6" s="28" t="s">
        <v>9</v>
      </c>
      <c r="F6" s="28" t="s">
        <v>10</v>
      </c>
      <c r="G6" s="28" t="s">
        <v>11</v>
      </c>
      <c r="H6" s="29" t="s">
        <v>12</v>
      </c>
      <c r="I6" s="30"/>
      <c r="J6" s="30"/>
      <c r="K6" s="30"/>
      <c r="L6" s="30"/>
      <c r="M6" s="30"/>
      <c r="N6" s="30"/>
      <c r="O6" s="30"/>
      <c r="P6" s="30"/>
      <c r="Q6" s="30"/>
      <c r="R6" s="3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1" t="s">
        <v>13</v>
      </c>
      <c r="B7" s="32" t="s">
        <v>14</v>
      </c>
      <c r="C7" s="33" t="s">
        <v>15</v>
      </c>
      <c r="D7" s="34" t="n">
        <v>1485</v>
      </c>
      <c r="E7" s="35" t="n">
        <v>990</v>
      </c>
      <c r="F7" s="36" t="n">
        <v>693</v>
      </c>
      <c r="G7" s="35" t="n">
        <v>792</v>
      </c>
      <c r="H7" s="37" t="n">
        <v>693</v>
      </c>
      <c r="I7" s="38"/>
      <c r="J7" s="38"/>
      <c r="K7" s="38"/>
      <c r="L7" s="38"/>
      <c r="M7" s="38"/>
      <c r="N7" s="39"/>
      <c r="O7" s="40"/>
      <c r="P7" s="39"/>
      <c r="Q7" s="40"/>
      <c r="R7" s="39"/>
      <c r="S7" s="41"/>
      <c r="T7" s="41"/>
      <c r="U7" s="41"/>
      <c r="V7" s="41"/>
      <c r="W7" s="41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42" t="s">
        <v>16</v>
      </c>
      <c r="B8" s="43" t="s">
        <v>14</v>
      </c>
      <c r="C8" s="44" t="s">
        <v>17</v>
      </c>
      <c r="D8" s="45" t="n">
        <v>0</v>
      </c>
      <c r="E8" s="46" t="n">
        <v>990</v>
      </c>
      <c r="F8" s="47" t="n">
        <v>693</v>
      </c>
      <c r="G8" s="46" t="n">
        <v>792</v>
      </c>
      <c r="H8" s="48" t="n">
        <v>693</v>
      </c>
      <c r="I8" s="38"/>
      <c r="J8" s="38"/>
      <c r="K8" s="38"/>
      <c r="L8" s="38"/>
      <c r="M8" s="38"/>
      <c r="N8" s="39"/>
      <c r="O8" s="40"/>
      <c r="P8" s="39"/>
      <c r="Q8" s="40"/>
      <c r="R8" s="39"/>
      <c r="S8" s="41"/>
      <c r="T8" s="41"/>
      <c r="U8" s="41"/>
      <c r="V8" s="41"/>
      <c r="W8" s="41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5" hidden="false" customHeight="false" outlineLevel="0" collapsed="false">
      <c r="A9" s="42" t="s">
        <v>18</v>
      </c>
      <c r="B9" s="43" t="s">
        <v>14</v>
      </c>
      <c r="C9" s="49" t="s">
        <v>19</v>
      </c>
      <c r="D9" s="50" t="n">
        <v>1620</v>
      </c>
      <c r="E9" s="51" t="n">
        <v>1080</v>
      </c>
      <c r="F9" s="52" t="n">
        <v>756</v>
      </c>
      <c r="G9" s="51" t="n">
        <v>864</v>
      </c>
      <c r="H9" s="53" t="n">
        <v>756</v>
      </c>
      <c r="I9" s="38"/>
      <c r="J9" s="38"/>
      <c r="K9" s="38"/>
      <c r="L9" s="38"/>
      <c r="M9" s="38"/>
      <c r="N9" s="39"/>
      <c r="O9" s="40"/>
      <c r="P9" s="39"/>
      <c r="Q9" s="40"/>
      <c r="R9" s="39"/>
      <c r="S9" s="41"/>
      <c r="T9" s="41"/>
      <c r="U9" s="41"/>
      <c r="V9" s="41"/>
      <c r="W9" s="41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54" t="s">
        <v>20</v>
      </c>
      <c r="B10" s="55" t="s">
        <v>21</v>
      </c>
      <c r="C10" s="56" t="s">
        <v>22</v>
      </c>
      <c r="D10" s="50" t="n">
        <v>1890</v>
      </c>
      <c r="E10" s="51" t="n">
        <v>1260</v>
      </c>
      <c r="F10" s="52" t="n">
        <v>882</v>
      </c>
      <c r="G10" s="51" t="n">
        <v>1008</v>
      </c>
      <c r="H10" s="53" t="n">
        <v>882</v>
      </c>
      <c r="I10" s="38"/>
      <c r="J10" s="38"/>
      <c r="K10" s="38"/>
      <c r="L10" s="38"/>
      <c r="M10" s="38"/>
      <c r="N10" s="39"/>
      <c r="O10" s="40"/>
      <c r="P10" s="39"/>
      <c r="Q10" s="40"/>
      <c r="R10" s="39"/>
      <c r="S10" s="41"/>
      <c r="T10" s="41"/>
      <c r="U10" s="41"/>
      <c r="V10" s="41"/>
      <c r="W10" s="41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42" t="s">
        <v>23</v>
      </c>
      <c r="B11" s="43" t="s">
        <v>21</v>
      </c>
      <c r="C11" s="44" t="s">
        <v>24</v>
      </c>
      <c r="D11" s="50" t="n">
        <v>0</v>
      </c>
      <c r="E11" s="51" t="n">
        <v>990</v>
      </c>
      <c r="F11" s="51" t="n">
        <v>693</v>
      </c>
      <c r="G11" s="51" t="n">
        <v>792</v>
      </c>
      <c r="H11" s="57" t="n">
        <v>693</v>
      </c>
      <c r="I11" s="38"/>
      <c r="J11" s="38"/>
      <c r="K11" s="38"/>
      <c r="L11" s="38"/>
      <c r="M11" s="38"/>
      <c r="N11" s="39"/>
      <c r="O11" s="40"/>
      <c r="P11" s="40"/>
      <c r="Q11" s="40"/>
      <c r="R11" s="40"/>
      <c r="S11" s="58"/>
      <c r="T11" s="58"/>
      <c r="U11" s="58"/>
      <c r="V11" s="58"/>
      <c r="W11" s="58"/>
    </row>
    <row r="12" s="17" customFormat="true" ht="38.25" hidden="false" customHeight="true" outlineLevel="0" collapsed="false">
      <c r="A12" s="59" t="s">
        <v>25</v>
      </c>
      <c r="B12" s="60" t="s">
        <v>21</v>
      </c>
      <c r="C12" s="61" t="s">
        <v>26</v>
      </c>
      <c r="D12" s="62" t="n">
        <v>0</v>
      </c>
      <c r="E12" s="63" t="n">
        <v>1080</v>
      </c>
      <c r="F12" s="64" t="n">
        <v>756</v>
      </c>
      <c r="G12" s="63" t="n">
        <v>864</v>
      </c>
      <c r="H12" s="65" t="n">
        <v>756</v>
      </c>
      <c r="I12" s="38"/>
      <c r="J12" s="38"/>
      <c r="K12" s="38"/>
      <c r="L12" s="38"/>
      <c r="M12" s="38"/>
      <c r="N12" s="39"/>
      <c r="O12" s="40"/>
      <c r="P12" s="39"/>
      <c r="Q12" s="40"/>
      <c r="R12" s="39"/>
      <c r="S12" s="66"/>
      <c r="T12" s="66"/>
      <c r="U12" s="66"/>
      <c r="V12" s="66"/>
      <c r="W12" s="66"/>
    </row>
    <row r="13" s="17" customFormat="true" ht="19.5" hidden="false" customHeight="true" outlineLevel="0" collapsed="false">
      <c r="A13" s="67" t="s">
        <v>27</v>
      </c>
      <c r="B13" s="67"/>
      <c r="C13" s="67"/>
      <c r="D13" s="68" t="s">
        <v>28</v>
      </c>
      <c r="E13" s="68"/>
      <c r="F13" s="68"/>
      <c r="G13" s="68"/>
      <c r="H13" s="68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6"/>
      <c r="T13" s="66"/>
      <c r="U13" s="66"/>
      <c r="V13" s="66"/>
      <c r="W13" s="66"/>
    </row>
    <row r="14" s="17" customFormat="true" ht="27" hidden="false" customHeight="true" outlineLevel="0" collapsed="false">
      <c r="A14" s="70" t="s">
        <v>29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66"/>
      <c r="Q14" s="66"/>
      <c r="R14" s="66"/>
      <c r="S14" s="66"/>
      <c r="T14" s="66"/>
      <c r="U14" s="66"/>
      <c r="V14" s="66"/>
      <c r="W14" s="66"/>
    </row>
    <row r="15" s="17" customFormat="true" ht="21" hidden="false" customHeight="true" outlineLevel="0" collapsed="false">
      <c r="A15" s="72" t="s">
        <v>3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</row>
    <row r="16" s="17" customFormat="true" ht="24" hidden="false" customHeight="true" outlineLevel="0" collapsed="false">
      <c r="A16" s="73" t="s">
        <v>1</v>
      </c>
      <c r="B16" s="73"/>
      <c r="C16" s="73"/>
      <c r="D16" s="19" t="s">
        <v>31</v>
      </c>
      <c r="E16" s="19"/>
      <c r="F16" s="19"/>
      <c r="G16" s="19"/>
      <c r="H16" s="19"/>
      <c r="I16" s="74" t="s">
        <v>32</v>
      </c>
      <c r="J16" s="74"/>
      <c r="K16" s="74"/>
      <c r="L16" s="74"/>
      <c r="M16" s="74"/>
      <c r="N16" s="74" t="s">
        <v>33</v>
      </c>
      <c r="O16" s="74"/>
      <c r="P16" s="74"/>
      <c r="Q16" s="74"/>
      <c r="R16" s="74"/>
      <c r="S16" s="75" t="s">
        <v>34</v>
      </c>
      <c r="T16" s="75"/>
      <c r="U16" s="75"/>
      <c r="V16" s="75"/>
      <c r="W16" s="75"/>
      <c r="X16" s="74" t="s">
        <v>35</v>
      </c>
      <c r="Y16" s="74"/>
      <c r="Z16" s="74"/>
      <c r="AA16" s="74"/>
      <c r="AB16" s="74"/>
      <c r="AC16" s="74" t="s">
        <v>2</v>
      </c>
      <c r="AD16" s="74"/>
      <c r="AE16" s="74"/>
      <c r="AF16" s="74"/>
      <c r="AG16" s="74"/>
    </row>
    <row r="17" s="17" customFormat="true" ht="19.5" hidden="false" customHeight="true" outlineLevel="0" collapsed="false">
      <c r="A17" s="76" t="s">
        <v>3</v>
      </c>
      <c r="B17" s="76"/>
      <c r="C17" s="76"/>
      <c r="D17" s="77" t="s">
        <v>36</v>
      </c>
      <c r="E17" s="77"/>
      <c r="F17" s="77"/>
      <c r="G17" s="77"/>
      <c r="H17" s="77"/>
      <c r="I17" s="77" t="s">
        <v>36</v>
      </c>
      <c r="J17" s="77"/>
      <c r="K17" s="77"/>
      <c r="L17" s="77"/>
      <c r="M17" s="77"/>
      <c r="N17" s="78" t="s">
        <v>36</v>
      </c>
      <c r="O17" s="78"/>
      <c r="P17" s="78"/>
      <c r="Q17" s="78"/>
      <c r="R17" s="78"/>
      <c r="S17" s="77" t="s">
        <v>36</v>
      </c>
      <c r="T17" s="77"/>
      <c r="U17" s="77"/>
      <c r="V17" s="77"/>
      <c r="W17" s="77"/>
      <c r="X17" s="77" t="s">
        <v>36</v>
      </c>
      <c r="Y17" s="77"/>
      <c r="Z17" s="77"/>
      <c r="AA17" s="77"/>
      <c r="AB17" s="77"/>
      <c r="AC17" s="77" t="s">
        <v>36</v>
      </c>
      <c r="AD17" s="77"/>
      <c r="AE17" s="77"/>
      <c r="AF17" s="77"/>
      <c r="AG17" s="77"/>
    </row>
    <row r="18" s="17" customFormat="true" ht="101.25" hidden="false" customHeight="true" outlineLevel="0" collapsed="false">
      <c r="A18" s="79" t="s">
        <v>5</v>
      </c>
      <c r="B18" s="80" t="s">
        <v>6</v>
      </c>
      <c r="C18" s="81" t="s">
        <v>7</v>
      </c>
      <c r="D18" s="27" t="s">
        <v>8</v>
      </c>
      <c r="E18" s="28" t="s">
        <v>9</v>
      </c>
      <c r="F18" s="28" t="s">
        <v>37</v>
      </c>
      <c r="G18" s="28" t="s">
        <v>11</v>
      </c>
      <c r="H18" s="82" t="s">
        <v>12</v>
      </c>
      <c r="I18" s="27" t="s">
        <v>8</v>
      </c>
      <c r="J18" s="28" t="s">
        <v>9</v>
      </c>
      <c r="K18" s="28" t="s">
        <v>37</v>
      </c>
      <c r="L18" s="28" t="s">
        <v>11</v>
      </c>
      <c r="M18" s="82" t="s">
        <v>12</v>
      </c>
      <c r="N18" s="27" t="s">
        <v>8</v>
      </c>
      <c r="O18" s="28" t="s">
        <v>9</v>
      </c>
      <c r="P18" s="28" t="s">
        <v>37</v>
      </c>
      <c r="Q18" s="28" t="s">
        <v>11</v>
      </c>
      <c r="R18" s="83" t="s">
        <v>12</v>
      </c>
      <c r="S18" s="27" t="s">
        <v>8</v>
      </c>
      <c r="T18" s="28" t="s">
        <v>9</v>
      </c>
      <c r="U18" s="28" t="s">
        <v>37</v>
      </c>
      <c r="V18" s="28" t="s">
        <v>11</v>
      </c>
      <c r="W18" s="29" t="s">
        <v>12</v>
      </c>
      <c r="X18" s="27" t="s">
        <v>8</v>
      </c>
      <c r="Y18" s="28" t="s">
        <v>9</v>
      </c>
      <c r="Z18" s="28" t="s">
        <v>37</v>
      </c>
      <c r="AA18" s="28" t="s">
        <v>11</v>
      </c>
      <c r="AB18" s="29" t="s">
        <v>12</v>
      </c>
      <c r="AC18" s="27" t="s">
        <v>8</v>
      </c>
      <c r="AD18" s="28" t="s">
        <v>9</v>
      </c>
      <c r="AE18" s="28" t="s">
        <v>37</v>
      </c>
      <c r="AF18" s="28" t="s">
        <v>11</v>
      </c>
      <c r="AG18" s="29" t="s">
        <v>12</v>
      </c>
    </row>
    <row r="19" s="17" customFormat="true" ht="19.5" hidden="false" customHeight="true" outlineLevel="0" collapsed="false">
      <c r="A19" s="31" t="s">
        <v>13</v>
      </c>
      <c r="B19" s="32" t="s">
        <v>14</v>
      </c>
      <c r="C19" s="33" t="s">
        <v>15</v>
      </c>
      <c r="D19" s="34" t="n">
        <v>1350</v>
      </c>
      <c r="E19" s="35" t="n">
        <v>900</v>
      </c>
      <c r="F19" s="36" t="n">
        <v>630</v>
      </c>
      <c r="G19" s="35" t="n">
        <v>720</v>
      </c>
      <c r="H19" s="36" t="n">
        <v>630</v>
      </c>
      <c r="I19" s="34" t="n">
        <v>2160</v>
      </c>
      <c r="J19" s="35" t="n">
        <v>1440</v>
      </c>
      <c r="K19" s="36" t="n">
        <v>1008</v>
      </c>
      <c r="L19" s="35" t="n">
        <v>1152</v>
      </c>
      <c r="M19" s="36" t="n">
        <v>1008</v>
      </c>
      <c r="N19" s="34" t="n">
        <v>3240</v>
      </c>
      <c r="O19" s="35" t="n">
        <v>1800</v>
      </c>
      <c r="P19" s="36" t="n">
        <v>1260</v>
      </c>
      <c r="Q19" s="35" t="n">
        <v>1440</v>
      </c>
      <c r="R19" s="36" t="n">
        <v>1260</v>
      </c>
      <c r="S19" s="34" t="n">
        <v>4374</v>
      </c>
      <c r="T19" s="35" t="n">
        <v>2430</v>
      </c>
      <c r="U19" s="36" t="n">
        <v>1701</v>
      </c>
      <c r="V19" s="35" t="n">
        <v>1944</v>
      </c>
      <c r="W19" s="36" t="n">
        <v>1701</v>
      </c>
      <c r="X19" s="34" t="n">
        <v>3240</v>
      </c>
      <c r="Y19" s="35" t="n">
        <v>1800</v>
      </c>
      <c r="Z19" s="36" t="n">
        <v>1260</v>
      </c>
      <c r="AA19" s="35" t="n">
        <v>1440</v>
      </c>
      <c r="AB19" s="36" t="n">
        <v>1260</v>
      </c>
      <c r="AC19" s="34" t="n">
        <v>1755</v>
      </c>
      <c r="AD19" s="35" t="n">
        <v>1170</v>
      </c>
      <c r="AE19" s="36" t="n">
        <v>819</v>
      </c>
      <c r="AF19" s="35" t="n">
        <v>936</v>
      </c>
      <c r="AG19" s="37" t="n">
        <v>819</v>
      </c>
    </row>
    <row r="20" s="17" customFormat="true" ht="19.5" hidden="false" customHeight="true" outlineLevel="0" collapsed="false">
      <c r="A20" s="42" t="s">
        <v>16</v>
      </c>
      <c r="B20" s="43" t="s">
        <v>14</v>
      </c>
      <c r="C20" s="44" t="s">
        <v>17</v>
      </c>
      <c r="D20" s="45" t="n">
        <v>0</v>
      </c>
      <c r="E20" s="46" t="n">
        <v>900</v>
      </c>
      <c r="F20" s="47" t="n">
        <v>630</v>
      </c>
      <c r="G20" s="46" t="n">
        <v>720</v>
      </c>
      <c r="H20" s="84" t="n">
        <v>630</v>
      </c>
      <c r="I20" s="45" t="n">
        <v>0</v>
      </c>
      <c r="J20" s="46" t="n">
        <v>1440</v>
      </c>
      <c r="K20" s="47" t="n">
        <v>1008</v>
      </c>
      <c r="L20" s="46" t="n">
        <v>1152</v>
      </c>
      <c r="M20" s="47" t="n">
        <v>1008</v>
      </c>
      <c r="N20" s="45" t="n">
        <v>0</v>
      </c>
      <c r="O20" s="46" t="n">
        <v>1800</v>
      </c>
      <c r="P20" s="47" t="n">
        <v>1260</v>
      </c>
      <c r="Q20" s="46" t="n">
        <v>1440</v>
      </c>
      <c r="R20" s="47" t="n">
        <v>1260</v>
      </c>
      <c r="S20" s="45" t="n">
        <v>0</v>
      </c>
      <c r="T20" s="46" t="n">
        <v>2430</v>
      </c>
      <c r="U20" s="47" t="n">
        <v>1701</v>
      </c>
      <c r="V20" s="46" t="n">
        <v>1944</v>
      </c>
      <c r="W20" s="84" t="n">
        <v>1701</v>
      </c>
      <c r="X20" s="45" t="n">
        <v>0</v>
      </c>
      <c r="Y20" s="46" t="n">
        <v>1800</v>
      </c>
      <c r="Z20" s="47" t="n">
        <v>1260</v>
      </c>
      <c r="AA20" s="46" t="n">
        <v>1440</v>
      </c>
      <c r="AB20" s="84" t="n">
        <v>1260</v>
      </c>
      <c r="AC20" s="45" t="n">
        <v>0</v>
      </c>
      <c r="AD20" s="46" t="n">
        <v>1170</v>
      </c>
      <c r="AE20" s="47" t="n">
        <v>819</v>
      </c>
      <c r="AF20" s="46" t="n">
        <v>936</v>
      </c>
      <c r="AG20" s="48" t="n">
        <v>819</v>
      </c>
    </row>
    <row r="21" s="17" customFormat="true" ht="39" hidden="false" customHeight="true" outlineLevel="0" collapsed="false">
      <c r="A21" s="42" t="s">
        <v>18</v>
      </c>
      <c r="B21" s="43" t="s">
        <v>14</v>
      </c>
      <c r="C21" s="49" t="s">
        <v>19</v>
      </c>
      <c r="D21" s="50" t="n">
        <v>1485</v>
      </c>
      <c r="E21" s="51" t="n">
        <v>990</v>
      </c>
      <c r="F21" s="52" t="n">
        <v>693</v>
      </c>
      <c r="G21" s="51" t="n">
        <v>792</v>
      </c>
      <c r="H21" s="53" t="n">
        <v>693</v>
      </c>
      <c r="I21" s="50" t="n">
        <v>2430</v>
      </c>
      <c r="J21" s="51" t="n">
        <v>1620</v>
      </c>
      <c r="K21" s="52" t="n">
        <v>1134</v>
      </c>
      <c r="L21" s="51" t="n">
        <v>1296</v>
      </c>
      <c r="M21" s="52" t="n">
        <v>1134</v>
      </c>
      <c r="N21" s="50" t="n">
        <v>3564</v>
      </c>
      <c r="O21" s="51" t="n">
        <v>1980</v>
      </c>
      <c r="P21" s="52" t="n">
        <v>1386</v>
      </c>
      <c r="Q21" s="51" t="n">
        <v>1584</v>
      </c>
      <c r="R21" s="52" t="n">
        <v>1386</v>
      </c>
      <c r="S21" s="50" t="n">
        <v>4698</v>
      </c>
      <c r="T21" s="51" t="n">
        <v>2610</v>
      </c>
      <c r="U21" s="52" t="n">
        <v>1827</v>
      </c>
      <c r="V21" s="51" t="n">
        <v>2088</v>
      </c>
      <c r="W21" s="53" t="n">
        <v>1827</v>
      </c>
      <c r="X21" s="50" t="n">
        <v>3564</v>
      </c>
      <c r="Y21" s="51" t="n">
        <v>1980</v>
      </c>
      <c r="Z21" s="52" t="n">
        <v>1386</v>
      </c>
      <c r="AA21" s="51" t="n">
        <v>1584</v>
      </c>
      <c r="AB21" s="53" t="n">
        <v>1386</v>
      </c>
      <c r="AC21" s="50" t="n">
        <v>1620</v>
      </c>
      <c r="AD21" s="51" t="n">
        <v>1080</v>
      </c>
      <c r="AE21" s="52" t="n">
        <v>756</v>
      </c>
      <c r="AF21" s="51" t="n">
        <v>864</v>
      </c>
      <c r="AG21" s="53" t="n">
        <v>756</v>
      </c>
    </row>
    <row r="22" s="17" customFormat="true" ht="45" hidden="false" customHeight="true" outlineLevel="0" collapsed="false">
      <c r="A22" s="54" t="s">
        <v>20</v>
      </c>
      <c r="B22" s="55" t="s">
        <v>21</v>
      </c>
      <c r="C22" s="56" t="s">
        <v>22</v>
      </c>
      <c r="D22" s="50" t="n">
        <v>1890</v>
      </c>
      <c r="E22" s="51" t="n">
        <v>1260</v>
      </c>
      <c r="F22" s="52" t="n">
        <v>882</v>
      </c>
      <c r="G22" s="51" t="n">
        <v>1008</v>
      </c>
      <c r="H22" s="53" t="n">
        <v>882</v>
      </c>
      <c r="I22" s="50" t="n">
        <v>2835</v>
      </c>
      <c r="J22" s="51" t="n">
        <v>1890</v>
      </c>
      <c r="K22" s="52" t="n">
        <v>1323</v>
      </c>
      <c r="L22" s="51" t="n">
        <v>1512</v>
      </c>
      <c r="M22" s="52" t="n">
        <v>1323</v>
      </c>
      <c r="N22" s="50" t="n">
        <v>4536</v>
      </c>
      <c r="O22" s="51" t="n">
        <v>2520</v>
      </c>
      <c r="P22" s="52" t="n">
        <v>1764</v>
      </c>
      <c r="Q22" s="51" t="n">
        <v>2016</v>
      </c>
      <c r="R22" s="52" t="n">
        <v>1764</v>
      </c>
      <c r="S22" s="50" t="n">
        <v>5508</v>
      </c>
      <c r="T22" s="51" t="n">
        <v>3060</v>
      </c>
      <c r="U22" s="52" t="n">
        <v>2142</v>
      </c>
      <c r="V22" s="51" t="n">
        <v>2448</v>
      </c>
      <c r="W22" s="53" t="n">
        <v>2142</v>
      </c>
      <c r="X22" s="50" t="n">
        <v>4536</v>
      </c>
      <c r="Y22" s="51" t="n">
        <v>2520</v>
      </c>
      <c r="Z22" s="52" t="n">
        <v>1764</v>
      </c>
      <c r="AA22" s="51" t="n">
        <v>2016</v>
      </c>
      <c r="AB22" s="53" t="n">
        <v>1764</v>
      </c>
      <c r="AC22" s="50" t="n">
        <v>2160</v>
      </c>
      <c r="AD22" s="51" t="n">
        <v>1440</v>
      </c>
      <c r="AE22" s="52" t="n">
        <v>1008</v>
      </c>
      <c r="AF22" s="51" t="n">
        <v>1152</v>
      </c>
      <c r="AG22" s="53" t="n">
        <v>1008</v>
      </c>
    </row>
    <row r="23" s="17" customFormat="true" ht="19.5" hidden="false" customHeight="true" outlineLevel="0" collapsed="false">
      <c r="A23" s="42" t="s">
        <v>23</v>
      </c>
      <c r="B23" s="43" t="s">
        <v>21</v>
      </c>
      <c r="C23" s="44" t="s">
        <v>24</v>
      </c>
      <c r="D23" s="50" t="n">
        <v>0</v>
      </c>
      <c r="E23" s="51" t="n">
        <v>900</v>
      </c>
      <c r="F23" s="51" t="n">
        <v>630</v>
      </c>
      <c r="G23" s="51" t="n">
        <v>720</v>
      </c>
      <c r="H23" s="57" t="n">
        <v>630</v>
      </c>
      <c r="I23" s="50" t="n">
        <v>0</v>
      </c>
      <c r="J23" s="51" t="n">
        <v>1440</v>
      </c>
      <c r="K23" s="52" t="n">
        <v>1008</v>
      </c>
      <c r="L23" s="51" t="n">
        <v>1152</v>
      </c>
      <c r="M23" s="52" t="n">
        <v>1008</v>
      </c>
      <c r="N23" s="50" t="n">
        <v>0</v>
      </c>
      <c r="O23" s="51" t="n">
        <v>1800</v>
      </c>
      <c r="P23" s="52" t="n">
        <v>1260</v>
      </c>
      <c r="Q23" s="51" t="n">
        <v>1440</v>
      </c>
      <c r="R23" s="52" t="n">
        <v>1260</v>
      </c>
      <c r="S23" s="50" t="n">
        <v>0</v>
      </c>
      <c r="T23" s="51" t="n">
        <v>2430</v>
      </c>
      <c r="U23" s="52" t="n">
        <v>1701</v>
      </c>
      <c r="V23" s="51" t="n">
        <v>1944</v>
      </c>
      <c r="W23" s="53" t="n">
        <v>1701</v>
      </c>
      <c r="X23" s="50" t="n">
        <v>0</v>
      </c>
      <c r="Y23" s="51" t="n">
        <v>1800</v>
      </c>
      <c r="Z23" s="52" t="n">
        <v>1260</v>
      </c>
      <c r="AA23" s="51" t="n">
        <v>1440</v>
      </c>
      <c r="AB23" s="53" t="n">
        <v>1260</v>
      </c>
      <c r="AC23" s="50" t="n">
        <v>0</v>
      </c>
      <c r="AD23" s="51" t="n">
        <v>1170</v>
      </c>
      <c r="AE23" s="52" t="n">
        <v>819</v>
      </c>
      <c r="AF23" s="51" t="n">
        <v>936</v>
      </c>
      <c r="AG23" s="53" t="n">
        <v>819</v>
      </c>
    </row>
    <row r="24" s="17" customFormat="true" ht="33" hidden="false" customHeight="true" outlineLevel="0" collapsed="false">
      <c r="A24" s="59" t="s">
        <v>25</v>
      </c>
      <c r="B24" s="60" t="s">
        <v>21</v>
      </c>
      <c r="C24" s="61" t="s">
        <v>26</v>
      </c>
      <c r="D24" s="62" t="n">
        <v>0</v>
      </c>
      <c r="E24" s="63" t="n">
        <v>990</v>
      </c>
      <c r="F24" s="64" t="n">
        <v>693</v>
      </c>
      <c r="G24" s="63" t="n">
        <v>792</v>
      </c>
      <c r="H24" s="65" t="n">
        <v>693</v>
      </c>
      <c r="I24" s="62" t="n">
        <v>0</v>
      </c>
      <c r="J24" s="63" t="n">
        <v>1620</v>
      </c>
      <c r="K24" s="64" t="n">
        <v>1134</v>
      </c>
      <c r="L24" s="63" t="n">
        <v>1296</v>
      </c>
      <c r="M24" s="64" t="n">
        <v>1134</v>
      </c>
      <c r="N24" s="62" t="n">
        <v>0</v>
      </c>
      <c r="O24" s="63" t="n">
        <v>1980</v>
      </c>
      <c r="P24" s="64" t="n">
        <v>1386</v>
      </c>
      <c r="Q24" s="63" t="n">
        <v>1584</v>
      </c>
      <c r="R24" s="64" t="n">
        <v>1386</v>
      </c>
      <c r="S24" s="62" t="n">
        <v>0</v>
      </c>
      <c r="T24" s="63" t="n">
        <v>2610</v>
      </c>
      <c r="U24" s="64" t="n">
        <v>1827</v>
      </c>
      <c r="V24" s="63" t="n">
        <v>2088</v>
      </c>
      <c r="W24" s="65" t="n">
        <v>1827</v>
      </c>
      <c r="X24" s="62" t="n">
        <v>0</v>
      </c>
      <c r="Y24" s="85" t="n">
        <v>1980</v>
      </c>
      <c r="Z24" s="86" t="n">
        <v>1386</v>
      </c>
      <c r="AA24" s="85" t="n">
        <v>1584</v>
      </c>
      <c r="AB24" s="87" t="n">
        <v>1386</v>
      </c>
      <c r="AC24" s="62" t="n">
        <v>0</v>
      </c>
      <c r="AD24" s="85" t="n">
        <v>1260</v>
      </c>
      <c r="AE24" s="86" t="n">
        <v>882</v>
      </c>
      <c r="AF24" s="85" t="n">
        <v>1008</v>
      </c>
      <c r="AG24" s="87" t="n">
        <v>882</v>
      </c>
    </row>
    <row r="25" customFormat="false" ht="15" hidden="false" customHeight="true" outlineLevel="0" collapsed="false">
      <c r="A25" s="88" t="s">
        <v>27</v>
      </c>
      <c r="B25" s="88"/>
      <c r="C25" s="88"/>
      <c r="D25" s="89" t="s">
        <v>28</v>
      </c>
      <c r="E25" s="89"/>
      <c r="F25" s="89"/>
      <c r="G25" s="89"/>
      <c r="H25" s="89"/>
      <c r="I25" s="90"/>
      <c r="J25" s="90"/>
      <c r="K25" s="90"/>
      <c r="L25" s="90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68" customFormat="true" ht="20.25" hidden="false" customHeight="true" outlineLevel="0" collapsed="false">
      <c r="A26" s="70" t="s">
        <v>38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</row>
    <row r="27" customFormat="false" ht="29.25" hidden="false" customHeight="true" outlineLevel="0" collapsed="false">
      <c r="A27" s="72" t="s">
        <v>39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</row>
    <row r="28" customFormat="false" ht="20.25" hidden="false" customHeight="true" outlineLevel="0" collapsed="false">
      <c r="A28" s="91" t="s">
        <v>1</v>
      </c>
      <c r="B28" s="91"/>
      <c r="C28" s="91"/>
      <c r="D28" s="74" t="s">
        <v>31</v>
      </c>
      <c r="E28" s="74"/>
      <c r="F28" s="74"/>
      <c r="G28" s="74"/>
      <c r="H28" s="74"/>
      <c r="I28" s="74" t="s">
        <v>32</v>
      </c>
      <c r="J28" s="74"/>
      <c r="K28" s="74"/>
      <c r="L28" s="74"/>
      <c r="M28" s="74"/>
      <c r="N28" s="74" t="s">
        <v>33</v>
      </c>
      <c r="O28" s="74"/>
      <c r="P28" s="74"/>
      <c r="Q28" s="74"/>
      <c r="R28" s="74"/>
      <c r="S28" s="74" t="s">
        <v>34</v>
      </c>
      <c r="T28" s="74"/>
      <c r="U28" s="74"/>
      <c r="V28" s="74"/>
      <c r="W28" s="74"/>
      <c r="X28" s="74" t="s">
        <v>35</v>
      </c>
      <c r="Y28" s="74"/>
      <c r="Z28" s="74"/>
      <c r="AA28" s="74"/>
      <c r="AB28" s="74"/>
      <c r="AC28" s="74" t="s">
        <v>2</v>
      </c>
      <c r="AD28" s="74"/>
      <c r="AE28" s="74"/>
      <c r="AF28" s="74"/>
      <c r="AG28" s="74"/>
    </row>
    <row r="29" customFormat="false" ht="15" hidden="false" customHeight="false" outlineLevel="0" collapsed="false">
      <c r="A29" s="76" t="s">
        <v>3</v>
      </c>
      <c r="B29" s="76"/>
      <c r="C29" s="76"/>
      <c r="D29" s="77" t="s">
        <v>40</v>
      </c>
      <c r="E29" s="77"/>
      <c r="F29" s="77"/>
      <c r="G29" s="77"/>
      <c r="H29" s="77"/>
      <c r="I29" s="77" t="s">
        <v>40</v>
      </c>
      <c r="J29" s="77"/>
      <c r="K29" s="77"/>
      <c r="L29" s="77"/>
      <c r="M29" s="77"/>
      <c r="N29" s="78" t="s">
        <v>40</v>
      </c>
      <c r="O29" s="78"/>
      <c r="P29" s="78"/>
      <c r="Q29" s="78"/>
      <c r="R29" s="78"/>
      <c r="S29" s="77" t="s">
        <v>40</v>
      </c>
      <c r="T29" s="77"/>
      <c r="U29" s="77"/>
      <c r="V29" s="77"/>
      <c r="W29" s="77"/>
      <c r="X29" s="77" t="s">
        <v>40</v>
      </c>
      <c r="Y29" s="77"/>
      <c r="Z29" s="77"/>
      <c r="AA29" s="77"/>
      <c r="AB29" s="77"/>
      <c r="AC29" s="77" t="s">
        <v>40</v>
      </c>
      <c r="AD29" s="77"/>
      <c r="AE29" s="77"/>
      <c r="AF29" s="77"/>
      <c r="AG29" s="77"/>
    </row>
    <row r="30" customFormat="false" ht="114.75" hidden="false" customHeight="false" outlineLevel="0" collapsed="false">
      <c r="A30" s="79" t="s">
        <v>5</v>
      </c>
      <c r="B30" s="80" t="s">
        <v>6</v>
      </c>
      <c r="C30" s="81" t="s">
        <v>7</v>
      </c>
      <c r="D30" s="27" t="s">
        <v>8</v>
      </c>
      <c r="E30" s="28" t="s">
        <v>9</v>
      </c>
      <c r="F30" s="28" t="s">
        <v>10</v>
      </c>
      <c r="G30" s="28" t="s">
        <v>11</v>
      </c>
      <c r="H30" s="82" t="s">
        <v>12</v>
      </c>
      <c r="I30" s="27" t="s">
        <v>8</v>
      </c>
      <c r="J30" s="28" t="s">
        <v>9</v>
      </c>
      <c r="K30" s="28" t="s">
        <v>10</v>
      </c>
      <c r="L30" s="28" t="s">
        <v>11</v>
      </c>
      <c r="M30" s="82" t="s">
        <v>12</v>
      </c>
      <c r="N30" s="27" t="s">
        <v>8</v>
      </c>
      <c r="O30" s="28" t="s">
        <v>9</v>
      </c>
      <c r="P30" s="28" t="s">
        <v>10</v>
      </c>
      <c r="Q30" s="28" t="s">
        <v>11</v>
      </c>
      <c r="R30" s="83" t="s">
        <v>12</v>
      </c>
      <c r="S30" s="27" t="s">
        <v>8</v>
      </c>
      <c r="T30" s="28" t="s">
        <v>9</v>
      </c>
      <c r="U30" s="28" t="s">
        <v>10</v>
      </c>
      <c r="V30" s="28" t="s">
        <v>11</v>
      </c>
      <c r="W30" s="29" t="s">
        <v>12</v>
      </c>
      <c r="X30" s="27" t="s">
        <v>8</v>
      </c>
      <c r="Y30" s="28" t="s">
        <v>9</v>
      </c>
      <c r="Z30" s="28" t="s">
        <v>37</v>
      </c>
      <c r="AA30" s="28" t="s">
        <v>11</v>
      </c>
      <c r="AB30" s="29" t="s">
        <v>12</v>
      </c>
      <c r="AC30" s="27" t="s">
        <v>8</v>
      </c>
      <c r="AD30" s="28" t="s">
        <v>9</v>
      </c>
      <c r="AE30" s="28" t="s">
        <v>37</v>
      </c>
      <c r="AF30" s="28" t="s">
        <v>11</v>
      </c>
      <c r="AG30" s="29" t="s">
        <v>12</v>
      </c>
    </row>
    <row r="31" customFormat="false" ht="14.25" hidden="false" customHeight="false" outlineLevel="0" collapsed="false">
      <c r="A31" s="31" t="s">
        <v>13</v>
      </c>
      <c r="B31" s="32" t="s">
        <v>14</v>
      </c>
      <c r="C31" s="92" t="s">
        <v>15</v>
      </c>
      <c r="D31" s="34" t="n">
        <v>2160</v>
      </c>
      <c r="E31" s="35" t="n">
        <v>1440</v>
      </c>
      <c r="F31" s="36" t="n">
        <v>1008</v>
      </c>
      <c r="G31" s="35" t="n">
        <v>1152</v>
      </c>
      <c r="H31" s="36" t="n">
        <v>1008</v>
      </c>
      <c r="I31" s="34" t="n">
        <v>2970</v>
      </c>
      <c r="J31" s="35" t="n">
        <v>1980</v>
      </c>
      <c r="K31" s="36" t="n">
        <v>1386</v>
      </c>
      <c r="L31" s="35" t="n">
        <v>1584</v>
      </c>
      <c r="M31" s="36" t="n">
        <v>1386</v>
      </c>
      <c r="N31" s="34" t="n">
        <v>4212</v>
      </c>
      <c r="O31" s="35" t="n">
        <v>2340</v>
      </c>
      <c r="P31" s="36" t="n">
        <v>1638</v>
      </c>
      <c r="Q31" s="35" t="n">
        <v>1872</v>
      </c>
      <c r="R31" s="36" t="n">
        <v>1638</v>
      </c>
      <c r="S31" s="34" t="n">
        <v>5346</v>
      </c>
      <c r="T31" s="35" t="n">
        <v>2970</v>
      </c>
      <c r="U31" s="36" t="n">
        <v>2079</v>
      </c>
      <c r="V31" s="35" t="n">
        <v>2376</v>
      </c>
      <c r="W31" s="36" t="n">
        <v>2079</v>
      </c>
      <c r="X31" s="34" t="n">
        <v>4212</v>
      </c>
      <c r="Y31" s="35" t="n">
        <v>2340</v>
      </c>
      <c r="Z31" s="36" t="n">
        <v>1638</v>
      </c>
      <c r="AA31" s="35" t="n">
        <v>1872</v>
      </c>
      <c r="AB31" s="37" t="n">
        <v>1638</v>
      </c>
      <c r="AC31" s="34" t="n">
        <v>2565</v>
      </c>
      <c r="AD31" s="35" t="n">
        <v>1710</v>
      </c>
      <c r="AE31" s="36" t="n">
        <v>1197</v>
      </c>
      <c r="AF31" s="35" t="n">
        <v>1368</v>
      </c>
      <c r="AG31" s="37" t="n">
        <v>1197</v>
      </c>
    </row>
    <row r="32" customFormat="false" ht="14.25" hidden="false" customHeight="false" outlineLevel="0" collapsed="false">
      <c r="A32" s="42" t="s">
        <v>16</v>
      </c>
      <c r="B32" s="43" t="s">
        <v>14</v>
      </c>
      <c r="C32" s="93" t="s">
        <v>17</v>
      </c>
      <c r="D32" s="45" t="n">
        <v>0</v>
      </c>
      <c r="E32" s="46" t="n">
        <v>1440</v>
      </c>
      <c r="F32" s="47" t="n">
        <v>1008</v>
      </c>
      <c r="G32" s="46" t="n">
        <v>1152</v>
      </c>
      <c r="H32" s="47" t="n">
        <v>1008</v>
      </c>
      <c r="I32" s="45" t="n">
        <v>0</v>
      </c>
      <c r="J32" s="46" t="n">
        <v>1980</v>
      </c>
      <c r="K32" s="47" t="n">
        <v>1386</v>
      </c>
      <c r="L32" s="46" t="n">
        <v>1584</v>
      </c>
      <c r="M32" s="47" t="n">
        <v>1386</v>
      </c>
      <c r="N32" s="45" t="n">
        <v>0</v>
      </c>
      <c r="O32" s="46" t="n">
        <v>2340</v>
      </c>
      <c r="P32" s="47" t="n">
        <v>1638</v>
      </c>
      <c r="Q32" s="46" t="n">
        <v>1872</v>
      </c>
      <c r="R32" s="47" t="n">
        <v>1638</v>
      </c>
      <c r="S32" s="45" t="n">
        <v>0</v>
      </c>
      <c r="T32" s="46" t="n">
        <v>2970</v>
      </c>
      <c r="U32" s="47" t="n">
        <v>2079</v>
      </c>
      <c r="V32" s="46" t="n">
        <v>2376</v>
      </c>
      <c r="W32" s="84" t="n">
        <v>2079</v>
      </c>
      <c r="X32" s="45" t="n">
        <v>0</v>
      </c>
      <c r="Y32" s="46" t="n">
        <v>2340</v>
      </c>
      <c r="Z32" s="47" t="n">
        <v>1638</v>
      </c>
      <c r="AA32" s="46" t="n">
        <v>1872</v>
      </c>
      <c r="AB32" s="48" t="n">
        <v>1638</v>
      </c>
      <c r="AC32" s="45" t="n">
        <v>0</v>
      </c>
      <c r="AD32" s="46" t="n">
        <v>1710</v>
      </c>
      <c r="AE32" s="47" t="n">
        <v>1197</v>
      </c>
      <c r="AF32" s="46" t="n">
        <v>1368</v>
      </c>
      <c r="AG32" s="48" t="n">
        <v>1197</v>
      </c>
    </row>
    <row r="33" customFormat="false" ht="28.5" hidden="false" customHeight="false" outlineLevel="0" collapsed="false">
      <c r="A33" s="42" t="s">
        <v>18</v>
      </c>
      <c r="B33" s="43" t="s">
        <v>14</v>
      </c>
      <c r="C33" s="94" t="s">
        <v>19</v>
      </c>
      <c r="D33" s="50" t="n">
        <v>2295</v>
      </c>
      <c r="E33" s="46" t="n">
        <v>1530</v>
      </c>
      <c r="F33" s="47" t="n">
        <v>1071</v>
      </c>
      <c r="G33" s="46" t="n">
        <v>1224</v>
      </c>
      <c r="H33" s="47" t="n">
        <v>1071</v>
      </c>
      <c r="I33" s="50" t="n">
        <v>3240</v>
      </c>
      <c r="J33" s="46" t="n">
        <v>2160</v>
      </c>
      <c r="K33" s="47" t="n">
        <v>1512</v>
      </c>
      <c r="L33" s="46" t="n">
        <v>1728</v>
      </c>
      <c r="M33" s="47" t="n">
        <v>1512</v>
      </c>
      <c r="N33" s="50" t="n">
        <v>4536</v>
      </c>
      <c r="O33" s="46" t="n">
        <v>2520</v>
      </c>
      <c r="P33" s="47" t="n">
        <v>1764</v>
      </c>
      <c r="Q33" s="46" t="n">
        <v>2016</v>
      </c>
      <c r="R33" s="47" t="n">
        <v>1764</v>
      </c>
      <c r="S33" s="50" t="n">
        <v>5670</v>
      </c>
      <c r="T33" s="46" t="n">
        <v>3150</v>
      </c>
      <c r="U33" s="47" t="n">
        <v>2205</v>
      </c>
      <c r="V33" s="46" t="n">
        <v>2520</v>
      </c>
      <c r="W33" s="48" t="n">
        <v>2205</v>
      </c>
      <c r="X33" s="50" t="n">
        <v>4536</v>
      </c>
      <c r="Y33" s="51" t="n">
        <v>2520</v>
      </c>
      <c r="Z33" s="52" t="n">
        <v>1764</v>
      </c>
      <c r="AA33" s="51" t="n">
        <v>2016</v>
      </c>
      <c r="AB33" s="53" t="n">
        <v>1764</v>
      </c>
      <c r="AC33" s="50" t="n">
        <v>2700</v>
      </c>
      <c r="AD33" s="51" t="n">
        <v>1800</v>
      </c>
      <c r="AE33" s="52" t="n">
        <v>1260</v>
      </c>
      <c r="AF33" s="51" t="n">
        <v>1440</v>
      </c>
      <c r="AG33" s="53" t="n">
        <v>1260</v>
      </c>
    </row>
    <row r="34" customFormat="false" ht="42.75" hidden="false" customHeight="false" outlineLevel="0" collapsed="false">
      <c r="A34" s="54" t="s">
        <v>20</v>
      </c>
      <c r="B34" s="55" t="s">
        <v>21</v>
      </c>
      <c r="C34" s="95" t="s">
        <v>22</v>
      </c>
      <c r="D34" s="50" t="n">
        <v>2700</v>
      </c>
      <c r="E34" s="46" t="n">
        <v>1800</v>
      </c>
      <c r="F34" s="47" t="n">
        <v>1260</v>
      </c>
      <c r="G34" s="46" t="n">
        <v>1440</v>
      </c>
      <c r="H34" s="47" t="n">
        <v>1260</v>
      </c>
      <c r="I34" s="50" t="n">
        <v>3645</v>
      </c>
      <c r="J34" s="46" t="n">
        <v>2430</v>
      </c>
      <c r="K34" s="47" t="n">
        <v>1701</v>
      </c>
      <c r="L34" s="46" t="n">
        <v>1944</v>
      </c>
      <c r="M34" s="47" t="n">
        <v>1701</v>
      </c>
      <c r="N34" s="50" t="n">
        <v>5508</v>
      </c>
      <c r="O34" s="46" t="n">
        <v>3060</v>
      </c>
      <c r="P34" s="47" t="n">
        <v>2142</v>
      </c>
      <c r="Q34" s="46" t="n">
        <v>2448</v>
      </c>
      <c r="R34" s="47" t="n">
        <v>2142</v>
      </c>
      <c r="S34" s="50" t="n">
        <v>6480</v>
      </c>
      <c r="T34" s="46" t="n">
        <v>3600</v>
      </c>
      <c r="U34" s="47" t="n">
        <v>2520</v>
      </c>
      <c r="V34" s="46" t="n">
        <v>2880</v>
      </c>
      <c r="W34" s="48" t="n">
        <v>2520</v>
      </c>
      <c r="X34" s="50" t="n">
        <v>5508</v>
      </c>
      <c r="Y34" s="51" t="n">
        <v>3060</v>
      </c>
      <c r="Z34" s="52" t="n">
        <v>2142</v>
      </c>
      <c r="AA34" s="51" t="n">
        <v>2448</v>
      </c>
      <c r="AB34" s="53" t="n">
        <v>2142</v>
      </c>
      <c r="AC34" s="50" t="n">
        <v>2970</v>
      </c>
      <c r="AD34" s="51" t="n">
        <v>1980</v>
      </c>
      <c r="AE34" s="52" t="n">
        <v>1386</v>
      </c>
      <c r="AF34" s="51" t="n">
        <v>1584</v>
      </c>
      <c r="AG34" s="53" t="n">
        <v>1386</v>
      </c>
    </row>
    <row r="35" customFormat="false" ht="14.25" hidden="false" customHeight="false" outlineLevel="0" collapsed="false">
      <c r="A35" s="42" t="s">
        <v>23</v>
      </c>
      <c r="B35" s="43" t="s">
        <v>21</v>
      </c>
      <c r="C35" s="93" t="s">
        <v>24</v>
      </c>
      <c r="D35" s="50" t="n">
        <v>0</v>
      </c>
      <c r="E35" s="46" t="n">
        <v>1440</v>
      </c>
      <c r="F35" s="47" t="n">
        <v>1008</v>
      </c>
      <c r="G35" s="46" t="n">
        <v>1152</v>
      </c>
      <c r="H35" s="47" t="n">
        <v>1008</v>
      </c>
      <c r="I35" s="50" t="n">
        <v>0</v>
      </c>
      <c r="J35" s="46" t="n">
        <v>1980</v>
      </c>
      <c r="K35" s="47" t="n">
        <v>1386</v>
      </c>
      <c r="L35" s="46" t="n">
        <v>1584</v>
      </c>
      <c r="M35" s="47" t="n">
        <v>1386</v>
      </c>
      <c r="N35" s="50" t="n">
        <v>0</v>
      </c>
      <c r="O35" s="46" t="n">
        <v>2340</v>
      </c>
      <c r="P35" s="47" t="n">
        <v>1638</v>
      </c>
      <c r="Q35" s="46" t="n">
        <v>1872</v>
      </c>
      <c r="R35" s="47" t="n">
        <v>1638</v>
      </c>
      <c r="S35" s="50" t="n">
        <v>0</v>
      </c>
      <c r="T35" s="46" t="n">
        <v>2970</v>
      </c>
      <c r="U35" s="47" t="n">
        <v>2079</v>
      </c>
      <c r="V35" s="46" t="n">
        <v>2376</v>
      </c>
      <c r="W35" s="48" t="n">
        <v>2079</v>
      </c>
      <c r="X35" s="50" t="n">
        <v>0</v>
      </c>
      <c r="Y35" s="51" t="n">
        <v>2340</v>
      </c>
      <c r="Z35" s="52" t="n">
        <v>1638</v>
      </c>
      <c r="AA35" s="51" t="n">
        <v>1872</v>
      </c>
      <c r="AB35" s="53" t="n">
        <v>1638</v>
      </c>
      <c r="AC35" s="50" t="n">
        <v>0</v>
      </c>
      <c r="AD35" s="51" t="n">
        <v>1710</v>
      </c>
      <c r="AE35" s="52" t="n">
        <v>1197</v>
      </c>
      <c r="AF35" s="51" t="n">
        <v>1368</v>
      </c>
      <c r="AG35" s="53" t="n">
        <v>1197</v>
      </c>
    </row>
    <row r="36" customFormat="false" ht="29.25" hidden="false" customHeight="false" outlineLevel="0" collapsed="false">
      <c r="A36" s="59" t="s">
        <v>25</v>
      </c>
      <c r="B36" s="60" t="s">
        <v>21</v>
      </c>
      <c r="C36" s="96" t="s">
        <v>26</v>
      </c>
      <c r="D36" s="97" t="n">
        <v>0</v>
      </c>
      <c r="E36" s="98" t="n">
        <v>1530</v>
      </c>
      <c r="F36" s="98" t="n">
        <v>1071</v>
      </c>
      <c r="G36" s="98" t="n">
        <v>1224</v>
      </c>
      <c r="H36" s="98" t="n">
        <v>1071</v>
      </c>
      <c r="I36" s="97" t="n">
        <v>0</v>
      </c>
      <c r="J36" s="98" t="n">
        <v>2160</v>
      </c>
      <c r="K36" s="98" t="n">
        <v>1512</v>
      </c>
      <c r="L36" s="98" t="n">
        <v>1728</v>
      </c>
      <c r="M36" s="98" t="n">
        <v>1512</v>
      </c>
      <c r="N36" s="97" t="n">
        <v>0</v>
      </c>
      <c r="O36" s="98" t="n">
        <v>2520</v>
      </c>
      <c r="P36" s="98" t="n">
        <v>1764</v>
      </c>
      <c r="Q36" s="98" t="n">
        <v>2016</v>
      </c>
      <c r="R36" s="98" t="n">
        <v>1764</v>
      </c>
      <c r="S36" s="97" t="n">
        <v>0</v>
      </c>
      <c r="T36" s="98" t="n">
        <v>3150</v>
      </c>
      <c r="U36" s="98" t="n">
        <v>2205</v>
      </c>
      <c r="V36" s="98" t="n">
        <v>2520</v>
      </c>
      <c r="W36" s="99" t="n">
        <v>2205</v>
      </c>
      <c r="X36" s="97" t="n">
        <v>0</v>
      </c>
      <c r="Y36" s="85" t="n">
        <v>2520</v>
      </c>
      <c r="Z36" s="86" t="n">
        <v>1764</v>
      </c>
      <c r="AA36" s="85" t="n">
        <v>2016</v>
      </c>
      <c r="AB36" s="87" t="n">
        <v>1764</v>
      </c>
      <c r="AC36" s="97" t="n">
        <v>0</v>
      </c>
      <c r="AD36" s="85" t="n">
        <v>1800</v>
      </c>
      <c r="AE36" s="86" t="n">
        <v>1260</v>
      </c>
      <c r="AF36" s="85" t="n">
        <v>1440</v>
      </c>
      <c r="AG36" s="87" t="n">
        <v>1260</v>
      </c>
    </row>
    <row r="37" customFormat="false" ht="14.25" hidden="false" customHeight="true" outlineLevel="0" collapsed="false">
      <c r="A37" s="100" t="s">
        <v>27</v>
      </c>
      <c r="B37" s="100"/>
      <c r="C37" s="100"/>
      <c r="D37" s="89" t="s">
        <v>28</v>
      </c>
      <c r="E37" s="89"/>
      <c r="F37" s="89"/>
      <c r="G37" s="89"/>
      <c r="H37" s="89"/>
    </row>
    <row r="38" customFormat="false" ht="23.25" hidden="false" customHeight="true" outlineLevel="0" collapsed="false">
      <c r="A38" s="101" t="s">
        <v>41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</row>
    <row r="39" customFormat="false" ht="14.25" hidden="false" customHeight="true" outlineLevel="0" collapsed="false">
      <c r="A39" s="102" t="s">
        <v>39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</row>
    <row r="40" customFormat="false" ht="15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4"/>
      <c r="J40" s="104"/>
      <c r="K40" s="104"/>
      <c r="L40" s="104"/>
    </row>
    <row r="41" customFormat="false" ht="14.25" hidden="false" customHeight="false" outlineLevel="0" collapsed="false">
      <c r="A41" s="105"/>
      <c r="B41" s="106"/>
      <c r="C41" s="105"/>
    </row>
    <row r="42" customFormat="false" ht="14.25" hidden="false" customHeight="false" outlineLevel="0" collapsed="false">
      <c r="A42" s="105"/>
      <c r="B42" s="106"/>
      <c r="C42" s="105"/>
      <c r="E42" s="107"/>
      <c r="F42" s="107"/>
      <c r="G42" s="107"/>
      <c r="H42" s="108"/>
    </row>
    <row r="43" customFormat="false" ht="14.25" hidden="false" customHeight="false" outlineLevel="0" collapsed="false">
      <c r="A43" s="105"/>
      <c r="B43" s="106"/>
      <c r="C43" s="105"/>
      <c r="E43" s="107"/>
      <c r="F43" s="107"/>
      <c r="G43" s="107"/>
      <c r="H43" s="108"/>
    </row>
    <row r="44" customFormat="false" ht="14.25" hidden="false" customHeight="false" outlineLevel="0" collapsed="false">
      <c r="A44" s="105"/>
      <c r="B44" s="106"/>
      <c r="C44" s="105"/>
      <c r="E44" s="107"/>
      <c r="F44" s="107"/>
      <c r="G44" s="107"/>
      <c r="H44" s="108"/>
    </row>
    <row r="45" customFormat="false" ht="14.25" hidden="false" customHeight="false" outlineLevel="0" collapsed="false">
      <c r="A45" s="109"/>
      <c r="B45" s="106"/>
      <c r="C45" s="105"/>
      <c r="E45" s="108"/>
      <c r="F45" s="108"/>
      <c r="G45" s="108"/>
      <c r="H45" s="108"/>
    </row>
    <row r="46" customFormat="false" ht="14.25" hidden="false" customHeight="false" outlineLevel="0" collapsed="false">
      <c r="A46" s="105"/>
      <c r="B46" s="106"/>
      <c r="C46" s="105"/>
    </row>
  </sheetData>
  <mergeCells count="49">
    <mergeCell ref="C2:J2"/>
    <mergeCell ref="A4:C4"/>
    <mergeCell ref="D4:H4"/>
    <mergeCell ref="I4:M4"/>
    <mergeCell ref="N4:R4"/>
    <mergeCell ref="A5:C5"/>
    <mergeCell ref="D5:H5"/>
    <mergeCell ref="I5:M5"/>
    <mergeCell ref="N5:R5"/>
    <mergeCell ref="D13:H13"/>
    <mergeCell ref="A14:N14"/>
    <mergeCell ref="A15:L15"/>
    <mergeCell ref="A16:C16"/>
    <mergeCell ref="D16:H16"/>
    <mergeCell ref="I16:M16"/>
    <mergeCell ref="N16:R16"/>
    <mergeCell ref="S16:W16"/>
    <mergeCell ref="X16:AB16"/>
    <mergeCell ref="AC16:AG16"/>
    <mergeCell ref="A17:C17"/>
    <mergeCell ref="D17:H17"/>
    <mergeCell ref="I17:M17"/>
    <mergeCell ref="N17:R17"/>
    <mergeCell ref="S17:W17"/>
    <mergeCell ref="X17:AB17"/>
    <mergeCell ref="AC17:AG17"/>
    <mergeCell ref="A25:C25"/>
    <mergeCell ref="D25:H25"/>
    <mergeCell ref="A26:N26"/>
    <mergeCell ref="A27:L27"/>
    <mergeCell ref="A28:C28"/>
    <mergeCell ref="D28:H28"/>
    <mergeCell ref="I28:M28"/>
    <mergeCell ref="N28:R28"/>
    <mergeCell ref="S28:W28"/>
    <mergeCell ref="X28:AB28"/>
    <mergeCell ref="AC28:AG28"/>
    <mergeCell ref="A29:C29"/>
    <mergeCell ref="D29:H29"/>
    <mergeCell ref="I29:M29"/>
    <mergeCell ref="N29:R29"/>
    <mergeCell ref="S29:W29"/>
    <mergeCell ref="X29:AB29"/>
    <mergeCell ref="AC29:AG29"/>
    <mergeCell ref="A37:C37"/>
    <mergeCell ref="D37:H37"/>
    <mergeCell ref="A38:P38"/>
    <mergeCell ref="A39:L39"/>
    <mergeCell ref="A40:H40"/>
  </mergeCells>
  <dataValidations count="1">
    <dataValidation allowBlank="true" errorStyle="stop" operator="between" showDropDown="false" showErrorMessage="true" showInputMessage="false" sqref="B3 GU3 B7:B11 GU12:GU13 GH14:GH15 GU16:GU23 B19:B23 HE24 B25 B31:B35 B37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5T09:49:09Z</dcterms:modified>
  <cp:revision>0</cp:revision>
  <dc:subject/>
  <dc:title/>
</cp:coreProperties>
</file>